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2</v>
      </c>
      <c r="O2" s="1"/>
    </row>
    <row r="3" customFormat="false" ht="12.75" hidden="false" customHeight="false" outlineLevel="0" collapsed="false">
      <c r="A3" s="0" t="n">
        <v>0</v>
      </c>
      <c r="B3" s="2" t="n">
        <v>39422.4222453704</v>
      </c>
      <c r="C3" s="0" t="n">
        <v>72.9</v>
      </c>
      <c r="D3" s="0" t="n">
        <v>23.86</v>
      </c>
      <c r="E3" s="0" t="n">
        <v>51.72</v>
      </c>
      <c r="F3" s="0" t="n">
        <v>0.167</v>
      </c>
      <c r="G3" s="0" t="n">
        <v>8.05</v>
      </c>
      <c r="H3" s="0" t="n">
        <v>-90.9</v>
      </c>
      <c r="I3" s="0" t="n">
        <v>2.3</v>
      </c>
      <c r="J3" s="0" t="n">
        <v>17</v>
      </c>
      <c r="K3" s="0" t="n">
        <v>12.1</v>
      </c>
      <c r="L3" s="0" t="n">
        <v>34.03</v>
      </c>
      <c r="M3" s="0" t="n">
        <f aca="false">ABS($M$2)+I3</f>
        <v>3.2</v>
      </c>
      <c r="N3" s="0" t="n">
        <f aca="false">ABS($N$2)+J3</f>
        <v>19</v>
      </c>
      <c r="O3" s="3"/>
    </row>
    <row r="4" customFormat="false" ht="12.75" hidden="false" customHeight="false" outlineLevel="0" collapsed="false">
      <c r="A4" s="0" t="n">
        <v>1</v>
      </c>
      <c r="B4" s="2" t="n">
        <v>39422.4222685185</v>
      </c>
      <c r="C4" s="0" t="n">
        <v>69.1</v>
      </c>
      <c r="D4" s="0" t="n">
        <v>23.94</v>
      </c>
      <c r="E4" s="0" t="n">
        <v>51.63</v>
      </c>
      <c r="F4" s="0" t="n">
        <v>0.173</v>
      </c>
      <c r="G4" s="0" t="n">
        <v>8.07</v>
      </c>
      <c r="H4" s="0" t="n">
        <v>-91.9</v>
      </c>
      <c r="I4" s="0" t="n">
        <v>1.7</v>
      </c>
      <c r="J4" s="0" t="n">
        <v>9.9</v>
      </c>
      <c r="K4" s="0" t="n">
        <v>12.1</v>
      </c>
      <c r="L4" s="0" t="n">
        <v>33.96</v>
      </c>
      <c r="M4" s="0" t="n">
        <f aca="false">ABS($M$2)+I4</f>
        <v>2.6</v>
      </c>
      <c r="N4" s="0" t="n">
        <f aca="false">ABS($N$2)+J4</f>
        <v>11.9</v>
      </c>
      <c r="O4" s="3"/>
    </row>
    <row r="5" customFormat="false" ht="12.75" hidden="false" customHeight="false" outlineLevel="0" collapsed="false">
      <c r="A5" s="0" t="n">
        <v>2</v>
      </c>
      <c r="B5" s="2" t="n">
        <v>39422.4222916667</v>
      </c>
      <c r="C5" s="0" t="n">
        <v>69.1</v>
      </c>
      <c r="D5" s="0" t="n">
        <v>23.94</v>
      </c>
      <c r="E5" s="0" t="n">
        <v>51.63</v>
      </c>
      <c r="F5" s="0" t="n">
        <v>0.168</v>
      </c>
      <c r="G5" s="0" t="n">
        <v>8.07</v>
      </c>
      <c r="H5" s="0" t="n">
        <v>-91.9</v>
      </c>
      <c r="I5" s="0" t="n">
        <v>1.6</v>
      </c>
      <c r="J5" s="0" t="n">
        <v>8.6</v>
      </c>
      <c r="K5" s="0" t="n">
        <v>12.1</v>
      </c>
      <c r="L5" s="0" t="n">
        <v>33.96</v>
      </c>
      <c r="M5" s="0" t="n">
        <f aca="false">ABS($M$2)+I5</f>
        <v>2.5</v>
      </c>
      <c r="N5" s="0" t="n">
        <f aca="false">ABS($N$2)+J5</f>
        <v>10.6</v>
      </c>
      <c r="O5" s="3"/>
    </row>
    <row r="6" customFormat="false" ht="12.75" hidden="false" customHeight="false" outlineLevel="0" collapsed="false">
      <c r="A6" s="0" t="n">
        <v>3</v>
      </c>
      <c r="B6" s="2" t="n">
        <v>39422.4223148148</v>
      </c>
      <c r="C6" s="0" t="n">
        <v>67.4</v>
      </c>
      <c r="D6" s="0" t="n">
        <v>23.95</v>
      </c>
      <c r="E6" s="0" t="n">
        <v>51.62</v>
      </c>
      <c r="F6" s="0" t="n">
        <v>0.166</v>
      </c>
      <c r="G6" s="0" t="n">
        <v>8.07</v>
      </c>
      <c r="H6" s="0" t="n">
        <v>-92.1</v>
      </c>
      <c r="I6" s="0" t="n">
        <v>1.4</v>
      </c>
      <c r="J6" s="0" t="n">
        <v>7.8</v>
      </c>
      <c r="K6" s="0" t="n">
        <v>12.1</v>
      </c>
      <c r="L6" s="0" t="n">
        <v>33.96</v>
      </c>
      <c r="M6" s="0" t="n">
        <f aca="false">ABS($M$2)+I6</f>
        <v>2.3</v>
      </c>
      <c r="N6" s="0" t="n">
        <f aca="false">ABS($N$2)+J6</f>
        <v>9.8</v>
      </c>
      <c r="O6" s="3"/>
    </row>
    <row r="7" customFormat="false" ht="12.75" hidden="false" customHeight="false" outlineLevel="0" collapsed="false">
      <c r="A7" s="0" t="n">
        <v>4</v>
      </c>
      <c r="B7" s="2" t="n">
        <v>39422.422337963</v>
      </c>
      <c r="C7" s="0" t="n">
        <v>67.4</v>
      </c>
      <c r="D7" s="0" t="n">
        <v>23.95</v>
      </c>
      <c r="E7" s="0" t="n">
        <v>51.62</v>
      </c>
      <c r="F7" s="0" t="n">
        <v>0.168</v>
      </c>
      <c r="G7" s="0" t="n">
        <v>8.07</v>
      </c>
      <c r="H7" s="0" t="n">
        <v>-92</v>
      </c>
      <c r="I7" s="0" t="n">
        <v>1.4</v>
      </c>
      <c r="J7" s="0" t="n">
        <v>6.8</v>
      </c>
      <c r="K7" s="0" t="n">
        <v>12.1</v>
      </c>
      <c r="L7" s="0" t="n">
        <v>33.96</v>
      </c>
      <c r="M7" s="0" t="n">
        <f aca="false">ABS($M$2)+I7</f>
        <v>2.3</v>
      </c>
      <c r="N7" s="0" t="n">
        <f aca="false">ABS($N$2)+J7</f>
        <v>8.8</v>
      </c>
      <c r="O7" s="3"/>
    </row>
    <row r="8" customFormat="false" ht="12.75" hidden="false" customHeight="false" outlineLevel="0" collapsed="false">
      <c r="A8" s="0" t="n">
        <v>5</v>
      </c>
      <c r="B8" s="2" t="n">
        <v>39422.4223611111</v>
      </c>
      <c r="C8" s="0" t="n">
        <v>66.5</v>
      </c>
      <c r="D8" s="0" t="n">
        <v>23.95</v>
      </c>
      <c r="E8" s="0" t="n">
        <v>51.62</v>
      </c>
      <c r="F8" s="0" t="n">
        <v>0.221</v>
      </c>
      <c r="G8" s="0" t="n">
        <v>8.07</v>
      </c>
      <c r="H8" s="0" t="n">
        <v>-92.2</v>
      </c>
      <c r="I8" s="0" t="n">
        <v>1.4</v>
      </c>
      <c r="J8" s="0" t="n">
        <v>6.2</v>
      </c>
      <c r="K8" s="0" t="n">
        <v>12.1</v>
      </c>
      <c r="L8" s="0" t="n">
        <v>33.95</v>
      </c>
      <c r="M8" s="0" t="n">
        <f aca="false">ABS($M$2)+I8</f>
        <v>2.3</v>
      </c>
      <c r="N8" s="0" t="n">
        <f aca="false">ABS($N$2)+J8</f>
        <v>8.2</v>
      </c>
      <c r="O8" s="3"/>
    </row>
    <row r="9" customFormat="false" ht="12.75" hidden="false" customHeight="false" outlineLevel="0" collapsed="false">
      <c r="A9" s="0" t="n">
        <v>6</v>
      </c>
      <c r="B9" s="2" t="n">
        <v>39422.4223842593</v>
      </c>
      <c r="C9" s="0" t="n">
        <v>66.5</v>
      </c>
      <c r="D9" s="0" t="n">
        <v>23.95</v>
      </c>
      <c r="E9" s="0" t="n">
        <v>51.62</v>
      </c>
      <c r="F9" s="0" t="n">
        <v>0.34</v>
      </c>
      <c r="G9" s="0" t="n">
        <v>8.07</v>
      </c>
      <c r="H9" s="0" t="n">
        <v>-92.1</v>
      </c>
      <c r="I9" s="0" t="n">
        <v>1.3</v>
      </c>
      <c r="J9" s="0" t="n">
        <v>5.3</v>
      </c>
      <c r="K9" s="0" t="n">
        <v>12.1</v>
      </c>
      <c r="L9" s="0" t="n">
        <v>33.95</v>
      </c>
      <c r="M9" s="0" t="n">
        <f aca="false">ABS($M$2)+I9</f>
        <v>2.2</v>
      </c>
      <c r="N9" s="0" t="n">
        <f aca="false">ABS($N$2)+J9</f>
        <v>7.3</v>
      </c>
      <c r="O9" s="3"/>
    </row>
    <row r="10" customFormat="false" ht="12.75" hidden="false" customHeight="false" outlineLevel="0" collapsed="false">
      <c r="A10" s="0" t="n">
        <v>7</v>
      </c>
      <c r="B10" s="2" t="n">
        <v>39422.4224074074</v>
      </c>
      <c r="C10" s="0" t="n">
        <v>67.8</v>
      </c>
      <c r="D10" s="0" t="n">
        <v>23.95</v>
      </c>
      <c r="E10" s="0" t="n">
        <v>51.62</v>
      </c>
      <c r="F10" s="0" t="n">
        <v>0.47</v>
      </c>
      <c r="G10" s="0" t="n">
        <v>8.07</v>
      </c>
      <c r="H10" s="0" t="n">
        <v>-92.2</v>
      </c>
      <c r="I10" s="0" t="n">
        <v>1.3</v>
      </c>
      <c r="J10" s="0" t="n">
        <v>4.9</v>
      </c>
      <c r="K10" s="0" t="n">
        <v>12.1</v>
      </c>
      <c r="L10" s="0" t="n">
        <v>33.95</v>
      </c>
      <c r="M10" s="0" t="n">
        <f aca="false">ABS($M$2)+I10</f>
        <v>2.2</v>
      </c>
      <c r="N10" s="0" t="n">
        <f aca="false">ABS($N$2)+J10</f>
        <v>6.9</v>
      </c>
      <c r="O10" s="3"/>
    </row>
    <row r="11" customFormat="false" ht="12.75" hidden="false" customHeight="false" outlineLevel="0" collapsed="false">
      <c r="A11" s="0" t="n">
        <v>8</v>
      </c>
      <c r="B11" s="2" t="n">
        <v>39422.4224305556</v>
      </c>
      <c r="C11" s="0" t="n">
        <v>67.8</v>
      </c>
      <c r="D11" s="0" t="n">
        <v>23.95</v>
      </c>
      <c r="E11" s="0" t="n">
        <v>51.62</v>
      </c>
      <c r="F11" s="0" t="n">
        <v>0.665</v>
      </c>
      <c r="G11" s="0" t="n">
        <v>8.07</v>
      </c>
      <c r="H11" s="0" t="n">
        <v>-92.1</v>
      </c>
      <c r="I11" s="0" t="n">
        <v>1.3</v>
      </c>
      <c r="J11" s="0" t="n">
        <v>4.3</v>
      </c>
      <c r="K11" s="0" t="n">
        <v>12.1</v>
      </c>
      <c r="L11" s="0" t="n">
        <v>33.95</v>
      </c>
      <c r="M11" s="0" t="n">
        <f aca="false">ABS($M$2)+I11</f>
        <v>2.2</v>
      </c>
      <c r="N11" s="0" t="n">
        <f aca="false">ABS($N$2)+J11</f>
        <v>6.3</v>
      </c>
      <c r="O11" s="3"/>
    </row>
    <row r="12" customFormat="false" ht="12.75" hidden="false" customHeight="false" outlineLevel="0" collapsed="false">
      <c r="A12" s="0" t="n">
        <v>9</v>
      </c>
      <c r="B12" s="2" t="n">
        <v>39422.4224537037</v>
      </c>
      <c r="C12" s="0" t="n">
        <v>67.7</v>
      </c>
      <c r="D12" s="0" t="n">
        <v>23.95</v>
      </c>
      <c r="E12" s="0" t="n">
        <v>51.62</v>
      </c>
      <c r="F12" s="0" t="n">
        <v>0.869</v>
      </c>
      <c r="G12" s="0" t="n">
        <v>8.07</v>
      </c>
      <c r="H12" s="0" t="n">
        <v>-92.2</v>
      </c>
      <c r="I12" s="0" t="n">
        <v>1.2</v>
      </c>
      <c r="J12" s="0" t="n">
        <v>4</v>
      </c>
      <c r="K12" s="0" t="n">
        <v>12.1</v>
      </c>
      <c r="L12" s="0" t="n">
        <v>33.95</v>
      </c>
      <c r="M12" s="0" t="n">
        <f aca="false">ABS($M$2)+I12</f>
        <v>2.1</v>
      </c>
      <c r="N12" s="0" t="n">
        <f aca="false">ABS($N$2)+J12</f>
        <v>6</v>
      </c>
      <c r="O12" s="3"/>
    </row>
    <row r="13" customFormat="false" ht="12.75" hidden="false" customHeight="false" outlineLevel="0" collapsed="false">
      <c r="A13" s="0" t="n">
        <v>10</v>
      </c>
      <c r="B13" s="2" t="n">
        <v>39422.4224768519</v>
      </c>
      <c r="C13" s="0" t="n">
        <v>67.7</v>
      </c>
      <c r="D13" s="0" t="n">
        <v>23.95</v>
      </c>
      <c r="E13" s="0" t="n">
        <v>51.62</v>
      </c>
      <c r="F13" s="0" t="n">
        <v>1.105</v>
      </c>
      <c r="G13" s="0" t="n">
        <v>8.07</v>
      </c>
      <c r="H13" s="0" t="n">
        <v>-92.1</v>
      </c>
      <c r="I13" s="0" t="n">
        <v>1.2</v>
      </c>
      <c r="J13" s="0" t="n">
        <v>3.8</v>
      </c>
      <c r="K13" s="0" t="n">
        <v>12.1</v>
      </c>
      <c r="L13" s="0" t="n">
        <v>33.95</v>
      </c>
      <c r="M13" s="0" t="n">
        <f aca="false">ABS($M$2)+I13</f>
        <v>2.1</v>
      </c>
      <c r="N13" s="0" t="n">
        <f aca="false">ABS($N$2)+J13</f>
        <v>5.8</v>
      </c>
      <c r="O13" s="3"/>
    </row>
    <row r="14" customFormat="false" ht="12.75" hidden="false" customHeight="false" outlineLevel="0" collapsed="false">
      <c r="A14" s="0" t="n">
        <v>11</v>
      </c>
      <c r="B14" s="2" t="n">
        <v>39422.4225</v>
      </c>
      <c r="C14" s="0" t="n">
        <v>66.3</v>
      </c>
      <c r="D14" s="0" t="n">
        <v>23.95</v>
      </c>
      <c r="E14" s="0" t="n">
        <v>51.61</v>
      </c>
      <c r="F14" s="0" t="n">
        <v>1.371</v>
      </c>
      <c r="G14" s="0" t="n">
        <v>8.07</v>
      </c>
      <c r="H14" s="0" t="n">
        <v>-92.2</v>
      </c>
      <c r="I14" s="0" t="n">
        <v>1.2</v>
      </c>
      <c r="J14" s="0" t="n">
        <v>3.8</v>
      </c>
      <c r="K14" s="0" t="n">
        <v>12.1</v>
      </c>
      <c r="L14" s="0" t="n">
        <v>33.95</v>
      </c>
      <c r="M14" s="0" t="n">
        <f aca="false">ABS($M$2)+I14</f>
        <v>2.1</v>
      </c>
      <c r="N14" s="0" t="n">
        <f aca="false">ABS($N$2)+J14</f>
        <v>5.8</v>
      </c>
      <c r="O14" s="3"/>
    </row>
    <row r="15" customFormat="false" ht="12.75" hidden="false" customHeight="false" outlineLevel="0" collapsed="false">
      <c r="A15" s="0" t="n">
        <v>12</v>
      </c>
      <c r="B15" s="2" t="n">
        <v>39422.4225231482</v>
      </c>
      <c r="C15" s="0" t="n">
        <v>66.3</v>
      </c>
      <c r="D15" s="0" t="n">
        <v>23.95</v>
      </c>
      <c r="E15" s="0" t="n">
        <v>51.62</v>
      </c>
      <c r="F15" s="0" t="n">
        <v>1.667</v>
      </c>
      <c r="G15" s="0" t="n">
        <v>8.07</v>
      </c>
      <c r="H15" s="0" t="n">
        <v>-92.1</v>
      </c>
      <c r="I15" s="0" t="n">
        <v>1.2</v>
      </c>
      <c r="J15" s="0" t="n">
        <v>3.9</v>
      </c>
      <c r="K15" s="0" t="n">
        <v>12.1</v>
      </c>
      <c r="L15" s="0" t="n">
        <v>33.95</v>
      </c>
      <c r="M15" s="0" t="n">
        <f aca="false">ABS($M$2)+I15</f>
        <v>2.1</v>
      </c>
      <c r="N15" s="0" t="n">
        <f aca="false">ABS($N$2)+J15</f>
        <v>5.9</v>
      </c>
      <c r="O15" s="3"/>
    </row>
    <row r="16" customFormat="false" ht="12.75" hidden="false" customHeight="false" outlineLevel="0" collapsed="false">
      <c r="A16" s="0" t="n">
        <v>13</v>
      </c>
      <c r="B16" s="2" t="n">
        <v>39422.4225462963</v>
      </c>
      <c r="C16" s="0" t="n">
        <v>65.4</v>
      </c>
      <c r="D16" s="0" t="n">
        <v>23.95</v>
      </c>
      <c r="E16" s="0" t="n">
        <v>51.62</v>
      </c>
      <c r="F16" s="0" t="n">
        <v>1.982</v>
      </c>
      <c r="G16" s="0" t="n">
        <v>8.07</v>
      </c>
      <c r="H16" s="0" t="n">
        <v>-92.2</v>
      </c>
      <c r="I16" s="0" t="n">
        <v>1.2</v>
      </c>
      <c r="J16" s="0" t="n">
        <v>3.7</v>
      </c>
      <c r="K16" s="0" t="n">
        <v>12.1</v>
      </c>
      <c r="L16" s="0" t="n">
        <v>33.95</v>
      </c>
      <c r="M16" s="0" t="n">
        <f aca="false">ABS($M$2)+I16</f>
        <v>2.1</v>
      </c>
      <c r="N16" s="0" t="n">
        <f aca="false">ABS($N$2)+J16</f>
        <v>5.7</v>
      </c>
      <c r="O16" s="3"/>
    </row>
    <row r="17" customFormat="false" ht="12.75" hidden="false" customHeight="false" outlineLevel="0" collapsed="false">
      <c r="A17" s="0" t="n">
        <v>14</v>
      </c>
      <c r="B17" s="2" t="n">
        <v>39422.4225694445</v>
      </c>
      <c r="C17" s="0" t="n">
        <v>65.4</v>
      </c>
      <c r="D17" s="0" t="n">
        <v>23.95</v>
      </c>
      <c r="E17" s="0" t="n">
        <v>51.62</v>
      </c>
      <c r="F17" s="0" t="n">
        <v>2.336</v>
      </c>
      <c r="G17" s="0" t="n">
        <v>8.07</v>
      </c>
      <c r="H17" s="0" t="n">
        <v>-92.1</v>
      </c>
      <c r="I17" s="0" t="n">
        <v>1.1</v>
      </c>
      <c r="J17" s="0" t="n">
        <v>3.5</v>
      </c>
      <c r="K17" s="0" t="n">
        <v>12.1</v>
      </c>
      <c r="L17" s="0" t="n">
        <v>33.95</v>
      </c>
      <c r="M17" s="0" t="n">
        <f aca="false">ABS($M$2)+I17</f>
        <v>2</v>
      </c>
      <c r="N17" s="0" t="n">
        <f aca="false">ABS($N$2)+J17</f>
        <v>5.5</v>
      </c>
      <c r="O17" s="3"/>
    </row>
    <row r="18" customFormat="false" ht="12.75" hidden="false" customHeight="false" outlineLevel="0" collapsed="false">
      <c r="A18" s="0" t="n">
        <v>15</v>
      </c>
      <c r="B18" s="2" t="n">
        <v>39422.4225925926</v>
      </c>
      <c r="C18" s="0" t="n">
        <v>64.1</v>
      </c>
      <c r="D18" s="0" t="n">
        <v>23.95</v>
      </c>
      <c r="E18" s="0" t="n">
        <v>51.62</v>
      </c>
      <c r="F18" s="0" t="n">
        <v>2.71</v>
      </c>
      <c r="G18" s="0" t="n">
        <v>8.07</v>
      </c>
      <c r="H18" s="0" t="n">
        <v>-92.2</v>
      </c>
      <c r="I18" s="0" t="n">
        <v>1.1</v>
      </c>
      <c r="J18" s="0" t="n">
        <v>3.5</v>
      </c>
      <c r="K18" s="0" t="n">
        <v>12.1</v>
      </c>
      <c r="L18" s="0" t="n">
        <v>33.95</v>
      </c>
      <c r="M18" s="0" t="n">
        <f aca="false">ABS($M$2)+I18</f>
        <v>2</v>
      </c>
      <c r="N18" s="0" t="n">
        <f aca="false">ABS($N$2)+J18</f>
        <v>5.5</v>
      </c>
      <c r="O18" s="3"/>
    </row>
    <row r="19" customFormat="false" ht="12.75" hidden="false" customHeight="false" outlineLevel="0" collapsed="false">
      <c r="A19" s="0" t="n">
        <v>16</v>
      </c>
      <c r="B19" s="2" t="n">
        <v>39422.4226157407</v>
      </c>
      <c r="C19" s="0" t="n">
        <v>64.1</v>
      </c>
      <c r="D19" s="0" t="n">
        <v>23.95</v>
      </c>
      <c r="E19" s="0" t="n">
        <v>51.62</v>
      </c>
      <c r="F19" s="0" t="n">
        <v>3.122</v>
      </c>
      <c r="G19" s="0" t="n">
        <v>8.07</v>
      </c>
      <c r="H19" s="0" t="n">
        <v>-92.1</v>
      </c>
      <c r="I19" s="0" t="n">
        <v>1.2</v>
      </c>
      <c r="J19" s="0" t="n">
        <v>3.4</v>
      </c>
      <c r="K19" s="0" t="n">
        <v>12.1</v>
      </c>
      <c r="L19" s="0" t="n">
        <v>33.95</v>
      </c>
      <c r="M19" s="0" t="n">
        <f aca="false">ABS($M$2)+I19</f>
        <v>2.1</v>
      </c>
      <c r="N19" s="0" t="n">
        <f aca="false">ABS($N$2)+J19</f>
        <v>5.4</v>
      </c>
      <c r="O19" s="3"/>
    </row>
    <row r="20" customFormat="false" ht="12.75" hidden="false" customHeight="false" outlineLevel="0" collapsed="false">
      <c r="A20" s="0" t="n">
        <v>17</v>
      </c>
      <c r="B20" s="2" t="n">
        <v>39422.4226388889</v>
      </c>
      <c r="C20" s="0" t="n">
        <v>63.4</v>
      </c>
      <c r="D20" s="0" t="n">
        <v>23.95</v>
      </c>
      <c r="E20" s="0" t="n">
        <v>51.62</v>
      </c>
      <c r="F20" s="0" t="n">
        <v>3.53</v>
      </c>
      <c r="G20" s="0" t="n">
        <v>8.07</v>
      </c>
      <c r="H20" s="0" t="n">
        <v>-92.2</v>
      </c>
      <c r="I20" s="0" t="n">
        <v>1.1</v>
      </c>
      <c r="J20" s="0" t="n">
        <v>3.3</v>
      </c>
      <c r="K20" s="0" t="n">
        <v>12.1</v>
      </c>
      <c r="L20" s="0" t="n">
        <v>33.95</v>
      </c>
      <c r="M20" s="0" t="n">
        <f aca="false">ABS($M$2)+I20</f>
        <v>2</v>
      </c>
      <c r="N20" s="0" t="n">
        <f aca="false">ABS($N$2)+J20</f>
        <v>5.3</v>
      </c>
      <c r="O20" s="3"/>
    </row>
    <row r="21" customFormat="false" ht="12.75" hidden="false" customHeight="false" outlineLevel="0" collapsed="false">
      <c r="A21" s="0" t="n">
        <v>18</v>
      </c>
      <c r="B21" s="2" t="n">
        <v>39422.422662037</v>
      </c>
      <c r="C21" s="0" t="n">
        <v>63.4</v>
      </c>
      <c r="D21" s="0" t="n">
        <v>23.95</v>
      </c>
      <c r="E21" s="0" t="n">
        <v>51.62</v>
      </c>
      <c r="F21" s="0" t="n">
        <v>3.931</v>
      </c>
      <c r="G21" s="0" t="n">
        <v>8.07</v>
      </c>
      <c r="H21" s="0" t="n">
        <v>-92.1</v>
      </c>
      <c r="I21" s="0" t="n">
        <v>1.2</v>
      </c>
      <c r="J21" s="0" t="n">
        <v>3.5</v>
      </c>
      <c r="K21" s="0" t="n">
        <v>12.1</v>
      </c>
      <c r="L21" s="0" t="n">
        <v>33.95</v>
      </c>
      <c r="M21" s="0" t="n">
        <f aca="false">ABS($M$2)+I21</f>
        <v>2.1</v>
      </c>
      <c r="N21" s="0" t="n">
        <f aca="false">ABS($N$2)+J21</f>
        <v>5.5</v>
      </c>
      <c r="O21" s="3"/>
    </row>
    <row r="22" customFormat="false" ht="12.75" hidden="false" customHeight="false" outlineLevel="0" collapsed="false">
      <c r="A22" s="0" t="n">
        <v>19</v>
      </c>
      <c r="B22" s="2" t="n">
        <v>39422.4226851852</v>
      </c>
      <c r="C22" s="0" t="n">
        <v>64</v>
      </c>
      <c r="D22" s="0" t="n">
        <v>23.95</v>
      </c>
      <c r="E22" s="0" t="n">
        <v>51.62</v>
      </c>
      <c r="F22" s="0" t="n">
        <v>4.37</v>
      </c>
      <c r="G22" s="0" t="n">
        <v>8.07</v>
      </c>
      <c r="H22" s="0" t="n">
        <v>-92.2</v>
      </c>
      <c r="I22" s="0" t="n">
        <v>1.1</v>
      </c>
      <c r="J22" s="0" t="n">
        <v>3.3</v>
      </c>
      <c r="K22" s="0" t="n">
        <v>12.1</v>
      </c>
      <c r="L22" s="0" t="n">
        <v>33.95</v>
      </c>
      <c r="M22" s="0" t="n">
        <f aca="false">ABS($M$2)+I22</f>
        <v>2</v>
      </c>
      <c r="N22" s="0" t="n">
        <f aca="false">ABS($N$2)+J22</f>
        <v>5.3</v>
      </c>
      <c r="O22" s="3"/>
    </row>
    <row r="23" customFormat="false" ht="12.75" hidden="false" customHeight="false" outlineLevel="0" collapsed="false">
      <c r="A23" s="0" t="n">
        <v>20</v>
      </c>
      <c r="B23" s="2" t="n">
        <v>39422.4227083333</v>
      </c>
      <c r="C23" s="0" t="n">
        <v>64</v>
      </c>
      <c r="D23" s="0" t="n">
        <v>23.95</v>
      </c>
      <c r="E23" s="0" t="n">
        <v>51.62</v>
      </c>
      <c r="F23" s="0" t="n">
        <v>4.726</v>
      </c>
      <c r="G23" s="0" t="n">
        <v>8.07</v>
      </c>
      <c r="H23" s="0" t="n">
        <v>-92.1</v>
      </c>
      <c r="I23" s="0" t="n">
        <v>1.2</v>
      </c>
      <c r="J23" s="0" t="n">
        <v>3.2</v>
      </c>
      <c r="K23" s="0" t="n">
        <v>12.1</v>
      </c>
      <c r="L23" s="0" t="n">
        <v>33.95</v>
      </c>
      <c r="M23" s="0" t="n">
        <f aca="false">ABS($M$2)+I23</f>
        <v>2.1</v>
      </c>
      <c r="N23" s="0" t="n">
        <f aca="false">ABS($N$2)+J23</f>
        <v>5.2</v>
      </c>
      <c r="O23" s="3"/>
    </row>
    <row r="24" customFormat="false" ht="12.75" hidden="false" customHeight="false" outlineLevel="0" collapsed="false">
      <c r="A24" s="0" t="n">
        <v>21</v>
      </c>
      <c r="B24" s="2" t="n">
        <v>39422.4227314815</v>
      </c>
      <c r="C24" s="0" t="n">
        <v>63.6</v>
      </c>
      <c r="D24" s="0" t="n">
        <v>23.95</v>
      </c>
      <c r="E24" s="0" t="n">
        <v>51.61</v>
      </c>
      <c r="F24" s="0" t="n">
        <v>5.069</v>
      </c>
      <c r="G24" s="0" t="n">
        <v>8.07</v>
      </c>
      <c r="H24" s="0" t="n">
        <v>-92.2</v>
      </c>
      <c r="I24" s="0" t="n">
        <v>1.1</v>
      </c>
      <c r="J24" s="0" t="n">
        <v>3.3</v>
      </c>
      <c r="K24" s="0" t="n">
        <v>12.1</v>
      </c>
      <c r="L24" s="0" t="n">
        <v>33.95</v>
      </c>
      <c r="M24" s="0" t="n">
        <f aca="false">ABS($M$2)+I24</f>
        <v>2</v>
      </c>
      <c r="N24" s="0" t="n">
        <f aca="false">ABS($N$2)+J24</f>
        <v>5.3</v>
      </c>
      <c r="O24" s="3"/>
    </row>
    <row r="25" customFormat="false" ht="12.75" hidden="false" customHeight="false" outlineLevel="0" collapsed="false">
      <c r="A25" s="0" t="n">
        <v>22</v>
      </c>
      <c r="B25" s="2" t="n">
        <v>39422.4227546296</v>
      </c>
      <c r="C25" s="0" t="n">
        <v>63.6</v>
      </c>
      <c r="D25" s="0" t="n">
        <v>23.95</v>
      </c>
      <c r="E25" s="0" t="n">
        <v>51.61</v>
      </c>
      <c r="F25" s="0" t="n">
        <v>5.473</v>
      </c>
      <c r="G25" s="0" t="n">
        <v>8.07</v>
      </c>
      <c r="H25" s="0" t="n">
        <v>-92.1</v>
      </c>
      <c r="I25" s="0" t="n">
        <v>1.1</v>
      </c>
      <c r="J25" s="0" t="n">
        <v>2.9</v>
      </c>
      <c r="K25" s="0" t="n">
        <v>12.1</v>
      </c>
      <c r="L25" s="0" t="n">
        <v>33.95</v>
      </c>
      <c r="M25" s="0" t="n">
        <f aca="false">ABS($M$2)+I25</f>
        <v>2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2.4227777778</v>
      </c>
      <c r="C26" s="0" t="n">
        <v>64.1</v>
      </c>
      <c r="D26" s="0" t="n">
        <v>23.95</v>
      </c>
      <c r="E26" s="0" t="n">
        <v>51.61</v>
      </c>
      <c r="F26" s="0" t="n">
        <v>5.853</v>
      </c>
      <c r="G26" s="0" t="n">
        <v>8.07</v>
      </c>
      <c r="H26" s="0" t="n">
        <v>-92.2</v>
      </c>
      <c r="I26" s="0" t="n">
        <v>1.1</v>
      </c>
      <c r="J26" s="0" t="n">
        <v>3.1</v>
      </c>
      <c r="K26" s="0" t="n">
        <v>12.1</v>
      </c>
      <c r="L26" s="0" t="n">
        <v>33.95</v>
      </c>
      <c r="M26" s="0" t="n">
        <f aca="false">ABS($M$2)+I26</f>
        <v>2</v>
      </c>
      <c r="N26" s="0" t="n">
        <f aca="false">ABS($N$2)+J26</f>
        <v>5.1</v>
      </c>
      <c r="O26" s="3"/>
    </row>
    <row r="27" customFormat="false" ht="12.75" hidden="false" customHeight="false" outlineLevel="0" collapsed="false">
      <c r="A27" s="0" t="n">
        <v>24</v>
      </c>
      <c r="B27" s="2" t="n">
        <v>39422.4228009259</v>
      </c>
      <c r="C27" s="0" t="n">
        <v>64.1</v>
      </c>
      <c r="D27" s="0" t="n">
        <v>23.95</v>
      </c>
      <c r="E27" s="0" t="n">
        <v>51.61</v>
      </c>
      <c r="F27" s="0" t="n">
        <v>6.208</v>
      </c>
      <c r="G27" s="0" t="n">
        <v>8.07</v>
      </c>
      <c r="H27" s="0" t="n">
        <v>-92.1</v>
      </c>
      <c r="I27" s="0" t="n">
        <v>1.1</v>
      </c>
      <c r="J27" s="0" t="n">
        <v>3.1</v>
      </c>
      <c r="K27" s="0" t="n">
        <v>12.1</v>
      </c>
      <c r="L27" s="0" t="n">
        <v>33.95</v>
      </c>
      <c r="M27" s="0" t="n">
        <f aca="false">ABS($M$2)+I27</f>
        <v>2</v>
      </c>
      <c r="N27" s="0" t="n">
        <f aca="false">ABS($N$2)+J27</f>
        <v>5.1</v>
      </c>
      <c r="O27" s="3"/>
    </row>
    <row r="28" customFormat="false" ht="12.75" hidden="false" customHeight="false" outlineLevel="0" collapsed="false">
      <c r="A28" s="0" t="n">
        <v>25</v>
      </c>
      <c r="B28" s="2" t="n">
        <v>39422.4228240741</v>
      </c>
      <c r="C28" s="0" t="n">
        <v>63.5</v>
      </c>
      <c r="D28" s="0" t="n">
        <v>23.95</v>
      </c>
      <c r="E28" s="0" t="n">
        <v>51.61</v>
      </c>
      <c r="F28" s="0" t="n">
        <v>6.582</v>
      </c>
      <c r="G28" s="0" t="n">
        <v>8.07</v>
      </c>
      <c r="H28" s="0" t="n">
        <v>-92.2</v>
      </c>
      <c r="I28" s="0" t="n">
        <v>1.1</v>
      </c>
      <c r="J28" s="0" t="n">
        <v>3.3</v>
      </c>
      <c r="K28" s="0" t="n">
        <v>12.1</v>
      </c>
      <c r="L28" s="0" t="n">
        <v>33.95</v>
      </c>
      <c r="M28" s="0" t="n">
        <f aca="false">ABS($M$2)+I28</f>
        <v>2</v>
      </c>
      <c r="N28" s="0" t="n">
        <f aca="false">ABS($N$2)+J28</f>
        <v>5.3</v>
      </c>
      <c r="O28" s="3"/>
    </row>
    <row r="29" customFormat="false" ht="12.75" hidden="false" customHeight="false" outlineLevel="0" collapsed="false">
      <c r="A29" s="0" t="n">
        <v>26</v>
      </c>
      <c r="B29" s="2" t="n">
        <v>39422.4228472222</v>
      </c>
      <c r="C29" s="0" t="n">
        <v>63.5</v>
      </c>
      <c r="D29" s="0" t="n">
        <v>23.95</v>
      </c>
      <c r="E29" s="0" t="n">
        <v>51.61</v>
      </c>
      <c r="F29" s="0" t="n">
        <v>6.9</v>
      </c>
      <c r="G29" s="0" t="n">
        <v>8.07</v>
      </c>
      <c r="H29" s="0" t="n">
        <v>-92.1</v>
      </c>
      <c r="I29" s="0" t="n">
        <v>1.1</v>
      </c>
      <c r="J29" s="0" t="n">
        <v>3.4</v>
      </c>
      <c r="K29" s="0" t="n">
        <v>12.1</v>
      </c>
      <c r="L29" s="0" t="n">
        <v>33.95</v>
      </c>
      <c r="M29" s="0" t="n">
        <f aca="false">ABS($M$2)+I29</f>
        <v>2</v>
      </c>
      <c r="N29" s="0" t="n">
        <f aca="false">ABS($N$2)+J29</f>
        <v>5.4</v>
      </c>
      <c r="O29" s="3"/>
    </row>
    <row r="30" customFormat="false" ht="12.75" hidden="false" customHeight="false" outlineLevel="0" collapsed="false">
      <c r="A30" s="0" t="n">
        <v>27</v>
      </c>
      <c r="B30" s="2" t="n">
        <v>39422.4228703704</v>
      </c>
      <c r="C30" s="0" t="n">
        <v>62.6</v>
      </c>
      <c r="D30" s="0" t="n">
        <v>23.95</v>
      </c>
      <c r="E30" s="0" t="n">
        <v>51.62</v>
      </c>
      <c r="F30" s="0" t="n">
        <v>7.206</v>
      </c>
      <c r="G30" s="0" t="n">
        <v>8.07</v>
      </c>
      <c r="H30" s="0" t="n">
        <v>-92.2</v>
      </c>
      <c r="I30" s="0" t="n">
        <v>1.1</v>
      </c>
      <c r="J30" s="0" t="n">
        <v>3.5</v>
      </c>
      <c r="K30" s="0" t="n">
        <v>12.1</v>
      </c>
      <c r="L30" s="0" t="n">
        <v>33.95</v>
      </c>
      <c r="M30" s="0" t="n">
        <f aca="false">ABS($M$2)+I30</f>
        <v>2</v>
      </c>
      <c r="N30" s="0" t="n">
        <f aca="false">ABS($N$2)+J30</f>
        <v>5.5</v>
      </c>
      <c r="O30" s="3"/>
    </row>
    <row r="31" customFormat="false" ht="12.75" hidden="false" customHeight="false" outlineLevel="0" collapsed="false">
      <c r="A31" s="0" t="n">
        <v>28</v>
      </c>
      <c r="B31" s="2" t="n">
        <v>39422.4228935185</v>
      </c>
      <c r="C31" s="0" t="n">
        <v>62.6</v>
      </c>
      <c r="D31" s="0" t="n">
        <v>23.95</v>
      </c>
      <c r="E31" s="0" t="n">
        <v>51.62</v>
      </c>
      <c r="F31" s="0" t="n">
        <v>7.599</v>
      </c>
      <c r="G31" s="0" t="n">
        <v>8.07</v>
      </c>
      <c r="H31" s="0" t="n">
        <v>-92.1</v>
      </c>
      <c r="I31" s="0" t="n">
        <v>1.1</v>
      </c>
      <c r="J31" s="0" t="n">
        <v>3.4</v>
      </c>
      <c r="K31" s="0" t="n">
        <v>12.1</v>
      </c>
      <c r="L31" s="0" t="n">
        <v>33.95</v>
      </c>
      <c r="M31" s="0" t="n">
        <f aca="false">ABS($M$2)+I31</f>
        <v>2</v>
      </c>
      <c r="N31" s="0" t="n">
        <f aca="false">ABS($N$2)+J31</f>
        <v>5.4</v>
      </c>
      <c r="O31" s="3"/>
    </row>
    <row r="32" customFormat="false" ht="12.75" hidden="false" customHeight="false" outlineLevel="0" collapsed="false">
      <c r="A32" s="0" t="n">
        <v>29</v>
      </c>
      <c r="B32" s="2" t="n">
        <v>39422.4229166667</v>
      </c>
      <c r="C32" s="0" t="n">
        <v>62.3</v>
      </c>
      <c r="D32" s="0" t="n">
        <v>23.95</v>
      </c>
      <c r="E32" s="0" t="n">
        <v>51.62</v>
      </c>
      <c r="F32" s="0" t="n">
        <v>8.004</v>
      </c>
      <c r="G32" s="0" t="n">
        <v>8.07</v>
      </c>
      <c r="H32" s="0" t="n">
        <v>-92.2</v>
      </c>
      <c r="I32" s="0" t="n">
        <v>1.1</v>
      </c>
      <c r="J32" s="0" t="n">
        <v>3.1</v>
      </c>
      <c r="K32" s="0" t="n">
        <v>12.1</v>
      </c>
      <c r="L32" s="0" t="n">
        <v>33.95</v>
      </c>
      <c r="M32" s="0" t="n">
        <f aca="false">ABS($M$2)+I32</f>
        <v>2</v>
      </c>
      <c r="N32" s="0" t="n">
        <f aca="false">ABS($N$2)+J32</f>
        <v>5.1</v>
      </c>
      <c r="O32" s="3"/>
    </row>
    <row r="33" customFormat="false" ht="12.75" hidden="false" customHeight="false" outlineLevel="0" collapsed="false">
      <c r="A33" s="0" t="n">
        <v>30</v>
      </c>
      <c r="B33" s="2" t="n">
        <v>39422.4229398148</v>
      </c>
      <c r="C33" s="0" t="n">
        <v>62.3</v>
      </c>
      <c r="D33" s="0" t="n">
        <v>23.95</v>
      </c>
      <c r="E33" s="0" t="n">
        <v>51.63</v>
      </c>
      <c r="F33" s="0" t="n">
        <v>8.467</v>
      </c>
      <c r="G33" s="0" t="n">
        <v>8.07</v>
      </c>
      <c r="H33" s="0" t="n">
        <v>-92</v>
      </c>
      <c r="I33" s="0" t="n">
        <v>1.1</v>
      </c>
      <c r="J33" s="0" t="n">
        <v>3.3</v>
      </c>
      <c r="K33" s="0" t="n">
        <v>12.1</v>
      </c>
      <c r="L33" s="0" t="n">
        <v>33.96</v>
      </c>
      <c r="M33" s="0" t="n">
        <f aca="false">ABS($M$2)+I33</f>
        <v>2</v>
      </c>
      <c r="N33" s="0" t="n">
        <f aca="false">ABS($N$2)+J33</f>
        <v>5.3</v>
      </c>
      <c r="O33" s="3"/>
    </row>
    <row r="34" customFormat="false" ht="12.75" hidden="false" customHeight="false" outlineLevel="0" collapsed="false">
      <c r="A34" s="0" t="n">
        <v>31</v>
      </c>
      <c r="B34" s="2" t="n">
        <v>39422.422962963</v>
      </c>
      <c r="C34" s="0" t="n">
        <v>61.8</v>
      </c>
      <c r="D34" s="0" t="n">
        <v>23.95</v>
      </c>
      <c r="E34" s="0" t="n">
        <v>51.63</v>
      </c>
      <c r="F34" s="0" t="n">
        <v>8.976</v>
      </c>
      <c r="G34" s="0" t="n">
        <v>8.07</v>
      </c>
      <c r="H34" s="0" t="n">
        <v>-92.1</v>
      </c>
      <c r="I34" s="0" t="n">
        <v>1.1</v>
      </c>
      <c r="J34" s="0" t="n">
        <v>3.4</v>
      </c>
      <c r="K34" s="0" t="n">
        <v>12.2</v>
      </c>
      <c r="L34" s="0" t="n">
        <v>33.96</v>
      </c>
      <c r="M34" s="0" t="n">
        <f aca="false">ABS($M$2)+I34</f>
        <v>2</v>
      </c>
      <c r="N34" s="0" t="n">
        <f aca="false">ABS($N$2)+J34</f>
        <v>5.4</v>
      </c>
      <c r="O34" s="3"/>
    </row>
    <row r="35" customFormat="false" ht="12.75" hidden="false" customHeight="false" outlineLevel="0" collapsed="false">
      <c r="A35" s="0" t="n">
        <v>32</v>
      </c>
      <c r="B35" s="2" t="n">
        <v>39422.4229861111</v>
      </c>
      <c r="C35" s="0" t="n">
        <v>61.8</v>
      </c>
      <c r="D35" s="0" t="n">
        <v>23.95</v>
      </c>
      <c r="E35" s="0" t="n">
        <v>51.63</v>
      </c>
      <c r="F35" s="0" t="n">
        <v>9.393</v>
      </c>
      <c r="G35" s="0" t="n">
        <v>8.07</v>
      </c>
      <c r="H35" s="0" t="n">
        <v>-92</v>
      </c>
      <c r="I35" s="0" t="n">
        <v>1.1</v>
      </c>
      <c r="J35" s="0" t="n">
        <v>3</v>
      </c>
      <c r="K35" s="0" t="n">
        <v>12.1</v>
      </c>
      <c r="L35" s="0" t="n">
        <v>33.96</v>
      </c>
      <c r="M35" s="0" t="n">
        <f aca="false">ABS($M$2)+I35</f>
        <v>2</v>
      </c>
      <c r="N35" s="0" t="n">
        <f aca="false">ABS($N$2)+J35</f>
        <v>5</v>
      </c>
      <c r="O35" s="3"/>
    </row>
    <row r="36" customFormat="false" ht="12.75" hidden="false" customHeight="false" outlineLevel="0" collapsed="false">
      <c r="A36" s="0" t="n">
        <v>33</v>
      </c>
      <c r="B36" s="2" t="n">
        <v>39422.4230092593</v>
      </c>
      <c r="C36" s="0" t="n">
        <v>60.7</v>
      </c>
      <c r="D36" s="0" t="n">
        <v>23.95</v>
      </c>
      <c r="E36" s="0" t="n">
        <v>51.64</v>
      </c>
      <c r="F36" s="0" t="n">
        <v>9.735</v>
      </c>
      <c r="G36" s="0" t="n">
        <v>8.07</v>
      </c>
      <c r="H36" s="0" t="n">
        <v>-92.1</v>
      </c>
      <c r="I36" s="0" t="n">
        <v>1.1</v>
      </c>
      <c r="J36" s="0" t="n">
        <v>2.7</v>
      </c>
      <c r="K36" s="0" t="n">
        <v>12.1</v>
      </c>
      <c r="L36" s="0" t="n">
        <v>33.96</v>
      </c>
      <c r="M36" s="0" t="n">
        <f aca="false">ABS($M$2)+I36</f>
        <v>2</v>
      </c>
      <c r="N36" s="0" t="n">
        <f aca="false">ABS($N$2)+J36</f>
        <v>4.7</v>
      </c>
      <c r="O36" s="3"/>
    </row>
    <row r="37" customFormat="false" ht="12.75" hidden="false" customHeight="false" outlineLevel="0" collapsed="false">
      <c r="A37" s="0" t="n">
        <v>34</v>
      </c>
      <c r="B37" s="2" t="n">
        <v>39422.4230324074</v>
      </c>
      <c r="C37" s="0" t="n">
        <v>60.7</v>
      </c>
      <c r="D37" s="0" t="n">
        <v>23.95</v>
      </c>
      <c r="E37" s="0" t="n">
        <v>51.64</v>
      </c>
      <c r="F37" s="0" t="n">
        <v>10.066</v>
      </c>
      <c r="G37" s="0" t="n">
        <v>8.07</v>
      </c>
      <c r="H37" s="0" t="n">
        <v>-92</v>
      </c>
      <c r="I37" s="0" t="n">
        <v>1.1</v>
      </c>
      <c r="J37" s="0" t="n">
        <v>3.1</v>
      </c>
      <c r="K37" s="0" t="n">
        <v>12.1</v>
      </c>
      <c r="L37" s="0" t="n">
        <v>33.97</v>
      </c>
      <c r="M37" s="0" t="n">
        <f aca="false">ABS($M$2)+I37</f>
        <v>2</v>
      </c>
      <c r="N37" s="0" t="n">
        <f aca="false">ABS($N$2)+J37</f>
        <v>5.1</v>
      </c>
      <c r="O37" s="3"/>
    </row>
    <row r="38" customFormat="false" ht="12.75" hidden="false" customHeight="false" outlineLevel="0" collapsed="false">
      <c r="A38" s="0" t="n">
        <v>35</v>
      </c>
      <c r="B38" s="2" t="n">
        <v>39422.4230555556</v>
      </c>
      <c r="C38" s="0" t="n">
        <v>60.2</v>
      </c>
      <c r="D38" s="0" t="n">
        <v>23.95</v>
      </c>
      <c r="E38" s="0" t="n">
        <v>51.64</v>
      </c>
      <c r="F38" s="0" t="n">
        <v>10.514</v>
      </c>
      <c r="G38" s="0" t="n">
        <v>8.07</v>
      </c>
      <c r="H38" s="0" t="n">
        <v>-92.1</v>
      </c>
      <c r="I38" s="0" t="n">
        <v>1.1</v>
      </c>
      <c r="J38" s="0" t="n">
        <v>3</v>
      </c>
      <c r="K38" s="0" t="n">
        <v>12.1</v>
      </c>
      <c r="L38" s="0" t="n">
        <v>33.97</v>
      </c>
      <c r="M38" s="0" t="n">
        <f aca="false">ABS($M$2)+I38</f>
        <v>2</v>
      </c>
      <c r="N38" s="0" t="n">
        <f aca="false">ABS($N$2)+J38</f>
        <v>5</v>
      </c>
      <c r="O38" s="3"/>
    </row>
    <row r="39" customFormat="false" ht="12.75" hidden="false" customHeight="false" outlineLevel="0" collapsed="false">
      <c r="A39" s="0" t="n">
        <v>36</v>
      </c>
      <c r="B39" s="2" t="n">
        <v>39422.4230787037</v>
      </c>
      <c r="C39" s="0" t="n">
        <v>60.2</v>
      </c>
      <c r="D39" s="0" t="n">
        <v>23.96</v>
      </c>
      <c r="E39" s="0" t="n">
        <v>51.65</v>
      </c>
      <c r="F39" s="0" t="n">
        <v>10.964</v>
      </c>
      <c r="G39" s="0" t="n">
        <v>8.07</v>
      </c>
      <c r="H39" s="0" t="n">
        <v>-92</v>
      </c>
      <c r="I39" s="0" t="n">
        <v>1.1</v>
      </c>
      <c r="J39" s="0" t="n">
        <v>3.4</v>
      </c>
      <c r="K39" s="0" t="n">
        <v>12.1</v>
      </c>
      <c r="L39" s="0" t="n">
        <v>33.97</v>
      </c>
      <c r="M39" s="0" t="n">
        <f aca="false">ABS($M$2)+I39</f>
        <v>2</v>
      </c>
      <c r="N39" s="0" t="n">
        <f aca="false">ABS($N$2)+J39</f>
        <v>5.4</v>
      </c>
      <c r="O39" s="3"/>
    </row>
    <row r="40" customFormat="false" ht="12.75" hidden="false" customHeight="false" outlineLevel="0" collapsed="false">
      <c r="A40" s="0" t="n">
        <v>37</v>
      </c>
      <c r="B40" s="2" t="n">
        <v>39422.4231018519</v>
      </c>
      <c r="C40" s="0" t="n">
        <v>59.5</v>
      </c>
      <c r="D40" s="0" t="n">
        <v>23.96</v>
      </c>
      <c r="E40" s="0" t="n">
        <v>51.65</v>
      </c>
      <c r="F40" s="0" t="n">
        <v>11.518</v>
      </c>
      <c r="G40" s="0" t="n">
        <v>8.07</v>
      </c>
      <c r="H40" s="0" t="n">
        <v>-92.1</v>
      </c>
      <c r="I40" s="0" t="n">
        <v>1.1</v>
      </c>
      <c r="J40" s="0" t="n">
        <v>3.5</v>
      </c>
      <c r="K40" s="0" t="n">
        <v>12.2</v>
      </c>
      <c r="L40" s="0" t="n">
        <v>33.97</v>
      </c>
      <c r="M40" s="0" t="n">
        <f aca="false">ABS($M$2)+I40</f>
        <v>2</v>
      </c>
      <c r="N40" s="0" t="n">
        <f aca="false">ABS($N$2)+J40</f>
        <v>5.5</v>
      </c>
      <c r="O40" s="3"/>
    </row>
    <row r="41" customFormat="false" ht="12.75" hidden="false" customHeight="false" outlineLevel="0" collapsed="false">
      <c r="A41" s="0" t="n">
        <v>38</v>
      </c>
      <c r="B41" s="2" t="n">
        <v>39422.423125</v>
      </c>
      <c r="C41" s="0" t="n">
        <v>59.5</v>
      </c>
      <c r="D41" s="0" t="n">
        <v>23.96</v>
      </c>
      <c r="E41" s="0" t="n">
        <v>51.65</v>
      </c>
      <c r="F41" s="0" t="n">
        <v>12.032</v>
      </c>
      <c r="G41" s="0" t="n">
        <v>8.07</v>
      </c>
      <c r="H41" s="0" t="n">
        <v>-91.9</v>
      </c>
      <c r="I41" s="0" t="n">
        <v>1</v>
      </c>
      <c r="J41" s="0" t="n">
        <v>3.4</v>
      </c>
      <c r="K41" s="0" t="n">
        <v>12.1</v>
      </c>
      <c r="L41" s="0" t="n">
        <v>33.98</v>
      </c>
      <c r="M41" s="0" t="n">
        <f aca="false">ABS($M$2)+I41</f>
        <v>1.9</v>
      </c>
      <c r="N41" s="0" t="n">
        <f aca="false">ABS($N$2)+J41</f>
        <v>5.4</v>
      </c>
      <c r="O41" s="3"/>
    </row>
    <row r="42" customFormat="false" ht="12.75" hidden="false" customHeight="false" outlineLevel="0" collapsed="false">
      <c r="A42" s="0" t="n">
        <v>39</v>
      </c>
      <c r="B42" s="2" t="n">
        <v>39422.4231481482</v>
      </c>
      <c r="C42" s="0" t="n">
        <v>59.5</v>
      </c>
      <c r="D42" s="0" t="n">
        <v>23.96</v>
      </c>
      <c r="E42" s="0" t="n">
        <v>51.65</v>
      </c>
      <c r="F42" s="0" t="n">
        <v>12.609</v>
      </c>
      <c r="G42" s="0" t="n">
        <v>8.07</v>
      </c>
      <c r="H42" s="0" t="n">
        <v>-92</v>
      </c>
      <c r="I42" s="0" t="n">
        <v>1</v>
      </c>
      <c r="J42" s="0" t="n">
        <v>3.1</v>
      </c>
      <c r="K42" s="0" t="n">
        <v>12.1</v>
      </c>
      <c r="L42" s="0" t="n">
        <v>33.98</v>
      </c>
      <c r="M42" s="0" t="n">
        <f aca="false">ABS($M$2)+I42</f>
        <v>1.9</v>
      </c>
      <c r="N42" s="0" t="n">
        <f aca="false">ABS($N$2)+J42</f>
        <v>5.1</v>
      </c>
      <c r="O42" s="3"/>
    </row>
    <row r="43" customFormat="false" ht="12.75" hidden="false" customHeight="false" outlineLevel="0" collapsed="false">
      <c r="A43" s="0" t="n">
        <v>40</v>
      </c>
      <c r="B43" s="2" t="n">
        <v>39422.4231712963</v>
      </c>
      <c r="C43" s="0" t="n">
        <v>59.5</v>
      </c>
      <c r="D43" s="0" t="n">
        <v>23.96</v>
      </c>
      <c r="E43" s="0" t="n">
        <v>51.66</v>
      </c>
      <c r="F43" s="0" t="n">
        <v>13.137</v>
      </c>
      <c r="G43" s="0" t="n">
        <v>8.07</v>
      </c>
      <c r="H43" s="0" t="n">
        <v>-91.9</v>
      </c>
      <c r="I43" s="0" t="n">
        <v>1</v>
      </c>
      <c r="J43" s="0" t="n">
        <v>3.4</v>
      </c>
      <c r="K43" s="0" t="n">
        <v>12.1</v>
      </c>
      <c r="L43" s="0" t="n">
        <v>33.98</v>
      </c>
      <c r="M43" s="0" t="n">
        <f aca="false">ABS($M$2)+I43</f>
        <v>1.9</v>
      </c>
      <c r="N43" s="0" t="n">
        <f aca="false">ABS($N$2)+J43</f>
        <v>5.4</v>
      </c>
      <c r="O43" s="3"/>
    </row>
    <row r="44" customFormat="false" ht="12.75" hidden="false" customHeight="false" outlineLevel="0" collapsed="false">
      <c r="A44" s="0" t="n">
        <v>41</v>
      </c>
      <c r="B44" s="2" t="n">
        <v>39422.4231944445</v>
      </c>
      <c r="C44" s="0" t="n">
        <v>59.5</v>
      </c>
      <c r="D44" s="0" t="n">
        <v>23.96</v>
      </c>
      <c r="E44" s="0" t="n">
        <v>51.66</v>
      </c>
      <c r="F44" s="0" t="n">
        <v>13.665</v>
      </c>
      <c r="G44" s="0" t="n">
        <v>8.07</v>
      </c>
      <c r="H44" s="0" t="n">
        <v>-92</v>
      </c>
      <c r="I44" s="0" t="n">
        <v>1</v>
      </c>
      <c r="J44" s="0" t="n">
        <v>3.3</v>
      </c>
      <c r="K44" s="0" t="n">
        <v>12.1</v>
      </c>
      <c r="L44" s="0" t="n">
        <v>33.98</v>
      </c>
      <c r="M44" s="0" t="n">
        <f aca="false">ABS($M$2)+I44</f>
        <v>1.9</v>
      </c>
      <c r="N44" s="0" t="n">
        <f aca="false">ABS($N$2)+J44</f>
        <v>5.3</v>
      </c>
      <c r="O44" s="3"/>
    </row>
    <row r="45" customFormat="false" ht="12.75" hidden="false" customHeight="false" outlineLevel="0" collapsed="false">
      <c r="A45" s="0" t="n">
        <v>42</v>
      </c>
      <c r="B45" s="2" t="n">
        <v>39422.4232175926</v>
      </c>
      <c r="C45" s="0" t="n">
        <v>59.5</v>
      </c>
      <c r="D45" s="0" t="n">
        <v>23.96</v>
      </c>
      <c r="E45" s="0" t="n">
        <v>51.66</v>
      </c>
      <c r="F45" s="0" t="n">
        <v>14.221</v>
      </c>
      <c r="G45" s="0" t="n">
        <v>8.07</v>
      </c>
      <c r="H45" s="0" t="n">
        <v>-91.9</v>
      </c>
      <c r="I45" s="0" t="n">
        <v>1</v>
      </c>
      <c r="J45" s="0" t="n">
        <v>3.5</v>
      </c>
      <c r="K45" s="0" t="n">
        <v>12.1</v>
      </c>
      <c r="L45" s="0" t="n">
        <v>33.98</v>
      </c>
      <c r="M45" s="0" t="n">
        <f aca="false">ABS($M$2)+I45</f>
        <v>1.9</v>
      </c>
      <c r="N45" s="0" t="n">
        <f aca="false">ABS($N$2)+J45</f>
        <v>5.5</v>
      </c>
      <c r="O45" s="3"/>
    </row>
    <row r="46" customFormat="false" ht="12.75" hidden="false" customHeight="false" outlineLevel="0" collapsed="false">
      <c r="A46" s="0" t="n">
        <v>43</v>
      </c>
      <c r="B46" s="2" t="n">
        <v>39422.4232407407</v>
      </c>
      <c r="C46" s="0" t="n">
        <v>58.9</v>
      </c>
      <c r="D46" s="0" t="n">
        <v>23.97</v>
      </c>
      <c r="E46" s="0" t="n">
        <v>51.66</v>
      </c>
      <c r="F46" s="0" t="n">
        <v>14.724</v>
      </c>
      <c r="G46" s="0" t="n">
        <v>8.07</v>
      </c>
      <c r="H46" s="0" t="n">
        <v>-92</v>
      </c>
      <c r="I46" s="0" t="n">
        <v>1</v>
      </c>
      <c r="J46" s="0" t="n">
        <v>3.7</v>
      </c>
      <c r="K46" s="0" t="n">
        <v>12.1</v>
      </c>
      <c r="L46" s="0" t="n">
        <v>33.98</v>
      </c>
      <c r="M46" s="0" t="n">
        <f aca="false">ABS($M$2)+I46</f>
        <v>1.9</v>
      </c>
      <c r="N46" s="0" t="n">
        <f aca="false">ABS($N$2)+J46</f>
        <v>5.7</v>
      </c>
      <c r="O46" s="3"/>
    </row>
    <row r="47" customFormat="false" ht="12.75" hidden="false" customHeight="false" outlineLevel="0" collapsed="false">
      <c r="A47" s="0" t="n">
        <v>44</v>
      </c>
      <c r="B47" s="2" t="n">
        <v>39422.4232638889</v>
      </c>
      <c r="C47" s="0" t="n">
        <v>58.9</v>
      </c>
      <c r="D47" s="0" t="n">
        <v>23.97</v>
      </c>
      <c r="E47" s="0" t="n">
        <v>51.67</v>
      </c>
      <c r="F47" s="0" t="n">
        <v>15.171</v>
      </c>
      <c r="G47" s="0" t="n">
        <v>8.07</v>
      </c>
      <c r="H47" s="0" t="n">
        <v>-91.9</v>
      </c>
      <c r="I47" s="0" t="n">
        <v>1</v>
      </c>
      <c r="J47" s="0" t="n">
        <v>3.7</v>
      </c>
      <c r="K47" s="0" t="n">
        <v>12.1</v>
      </c>
      <c r="L47" s="0" t="n">
        <v>33.99</v>
      </c>
      <c r="M47" s="0" t="n">
        <f aca="false">ABS($M$2)+I47</f>
        <v>1.9</v>
      </c>
      <c r="N47" s="0" t="n">
        <f aca="false">ABS($N$2)+J47</f>
        <v>5.7</v>
      </c>
      <c r="O47" s="3"/>
    </row>
    <row r="48" customFormat="false" ht="12.75" hidden="false" customHeight="false" outlineLevel="0" collapsed="false">
      <c r="A48" s="0" t="n">
        <v>45</v>
      </c>
      <c r="B48" s="2" t="n">
        <v>39422.423287037</v>
      </c>
      <c r="C48" s="0" t="n">
        <v>58.1</v>
      </c>
      <c r="D48" s="0" t="n">
        <v>23.98</v>
      </c>
      <c r="E48" s="0" t="n">
        <v>51.67</v>
      </c>
      <c r="F48" s="0" t="n">
        <v>15.65</v>
      </c>
      <c r="G48" s="0" t="n">
        <v>8.07</v>
      </c>
      <c r="H48" s="0" t="n">
        <v>-92</v>
      </c>
      <c r="I48" s="0" t="n">
        <v>1.1</v>
      </c>
      <c r="J48" s="0" t="n">
        <v>4</v>
      </c>
      <c r="K48" s="0" t="n">
        <v>12.2</v>
      </c>
      <c r="L48" s="0" t="n">
        <v>33.99</v>
      </c>
      <c r="M48" s="0" t="n">
        <f aca="false">ABS($M$2)+I48</f>
        <v>2</v>
      </c>
      <c r="N48" s="0" t="n">
        <f aca="false">ABS($N$2)+J48</f>
        <v>6</v>
      </c>
      <c r="O48" s="3"/>
    </row>
    <row r="49" customFormat="false" ht="12.75" hidden="false" customHeight="false" outlineLevel="0" collapsed="false">
      <c r="A49" s="0" t="n">
        <v>46</v>
      </c>
      <c r="B49" s="2" t="n">
        <v>39422.4233101852</v>
      </c>
      <c r="C49" s="0" t="n">
        <v>58.1</v>
      </c>
      <c r="D49" s="0" t="n">
        <v>23.98</v>
      </c>
      <c r="E49" s="0" t="n">
        <v>51.68</v>
      </c>
      <c r="F49" s="0" t="n">
        <v>16.29</v>
      </c>
      <c r="G49" s="0" t="n">
        <v>8.07</v>
      </c>
      <c r="H49" s="0" t="n">
        <v>-91.9</v>
      </c>
      <c r="I49" s="0" t="n">
        <v>1.1</v>
      </c>
      <c r="J49" s="0" t="n">
        <v>4.3</v>
      </c>
      <c r="K49" s="0" t="n">
        <v>12.1</v>
      </c>
      <c r="L49" s="0" t="n">
        <v>33.99</v>
      </c>
      <c r="M49" s="0" t="n">
        <f aca="false">ABS($M$2)+I49</f>
        <v>2</v>
      </c>
      <c r="N49" s="0" t="n">
        <f aca="false">ABS($N$2)+J49</f>
        <v>6.3</v>
      </c>
      <c r="O49" s="3"/>
    </row>
    <row r="50" customFormat="false" ht="12.75" hidden="false" customHeight="false" outlineLevel="0" collapsed="false">
      <c r="A50" s="0" t="n">
        <v>47</v>
      </c>
      <c r="B50" s="2" t="n">
        <v>39422.4233333333</v>
      </c>
      <c r="C50" s="0" t="n">
        <v>57.7</v>
      </c>
      <c r="D50" s="0" t="n">
        <v>23.98</v>
      </c>
      <c r="E50" s="0" t="n">
        <v>51.68</v>
      </c>
      <c r="F50" s="0" t="n">
        <v>16.884</v>
      </c>
      <c r="G50" s="0" t="n">
        <v>8.07</v>
      </c>
      <c r="H50" s="0" t="n">
        <v>-92</v>
      </c>
      <c r="I50" s="0" t="n">
        <v>1.1</v>
      </c>
      <c r="J50" s="0" t="n">
        <v>3.8</v>
      </c>
      <c r="K50" s="0" t="n">
        <v>12.1</v>
      </c>
      <c r="L50" s="0" t="n">
        <v>34</v>
      </c>
      <c r="M50" s="0" t="n">
        <f aca="false">ABS($M$2)+I50</f>
        <v>2</v>
      </c>
      <c r="N50" s="0" t="n">
        <f aca="false">ABS($N$2)+J50</f>
        <v>5.8</v>
      </c>
      <c r="O50" s="3"/>
    </row>
    <row r="51" customFormat="false" ht="12.75" hidden="false" customHeight="false" outlineLevel="0" collapsed="false">
      <c r="A51" s="0" t="n">
        <v>48</v>
      </c>
      <c r="B51" s="2" t="n">
        <v>39422.4233564815</v>
      </c>
      <c r="C51" s="0" t="n">
        <v>57.7</v>
      </c>
      <c r="D51" s="0" t="n">
        <v>24</v>
      </c>
      <c r="E51" s="0" t="n">
        <v>51.73</v>
      </c>
      <c r="F51" s="0" t="n">
        <v>17.353</v>
      </c>
      <c r="G51" s="0" t="n">
        <v>8.07</v>
      </c>
      <c r="H51" s="0" t="n">
        <v>-91.9</v>
      </c>
      <c r="I51" s="0" t="n">
        <v>1.1</v>
      </c>
      <c r="J51" s="0" t="n">
        <v>3.7</v>
      </c>
      <c r="K51" s="0" t="n">
        <v>12.1</v>
      </c>
      <c r="L51" s="0" t="n">
        <v>34.03</v>
      </c>
      <c r="M51" s="0" t="n">
        <f aca="false">ABS($M$2)+I51</f>
        <v>2</v>
      </c>
      <c r="N51" s="0" t="n">
        <f aca="false">ABS($N$2)+J51</f>
        <v>5.7</v>
      </c>
      <c r="O51" s="3"/>
    </row>
    <row r="52" customFormat="false" ht="12.75" hidden="false" customHeight="false" outlineLevel="0" collapsed="false">
      <c r="A52" s="0" t="n">
        <v>49</v>
      </c>
      <c r="B52" s="2" t="n">
        <v>39422.4233796296</v>
      </c>
      <c r="C52" s="0" t="n">
        <v>57.4</v>
      </c>
      <c r="D52" s="0" t="n">
        <v>24.04</v>
      </c>
      <c r="E52" s="0" t="n">
        <v>51.82</v>
      </c>
      <c r="F52" s="0" t="n">
        <v>17.802</v>
      </c>
      <c r="G52" s="0" t="n">
        <v>8.07</v>
      </c>
      <c r="H52" s="0" t="n">
        <v>-91.9</v>
      </c>
      <c r="I52" s="0" t="n">
        <v>1.1</v>
      </c>
      <c r="J52" s="0" t="n">
        <v>3.6</v>
      </c>
      <c r="K52" s="0" t="n">
        <v>12.2</v>
      </c>
      <c r="L52" s="0" t="n">
        <v>34.09</v>
      </c>
      <c r="M52" s="0" t="n">
        <f aca="false">ABS($M$2)+I52</f>
        <v>2</v>
      </c>
      <c r="N52" s="0" t="n">
        <f aca="false">ABS($N$2)+J52</f>
        <v>5.6</v>
      </c>
      <c r="O52" s="3"/>
    </row>
    <row r="53" customFormat="false" ht="12.75" hidden="false" customHeight="false" outlineLevel="0" collapsed="false">
      <c r="A53" s="0" t="n">
        <v>50</v>
      </c>
      <c r="B53" s="2" t="n">
        <v>39422.4234027778</v>
      </c>
      <c r="C53" s="0" t="n">
        <v>57.3</v>
      </c>
      <c r="D53" s="0" t="n">
        <v>24.11</v>
      </c>
      <c r="E53" s="0" t="n">
        <v>51.9</v>
      </c>
      <c r="F53" s="0" t="n">
        <v>18.222</v>
      </c>
      <c r="G53" s="0" t="n">
        <v>8.07</v>
      </c>
      <c r="H53" s="0" t="n">
        <v>-91.8</v>
      </c>
      <c r="I53" s="0" t="n">
        <v>1.2</v>
      </c>
      <c r="J53" s="0" t="n">
        <v>3.7</v>
      </c>
      <c r="K53" s="0" t="n">
        <v>12.1</v>
      </c>
      <c r="L53" s="0" t="n">
        <v>34.15</v>
      </c>
      <c r="M53" s="0" t="n">
        <f aca="false">ABS($M$2)+I53</f>
        <v>2.1</v>
      </c>
      <c r="N53" s="0" t="n">
        <f aca="false">ABS($N$2)+J53</f>
        <v>5.7</v>
      </c>
      <c r="O53" s="3"/>
    </row>
    <row r="54" customFormat="false" ht="12.75" hidden="false" customHeight="false" outlineLevel="0" collapsed="false">
      <c r="A54" s="0" t="n">
        <v>51</v>
      </c>
      <c r="B54" s="2" t="n">
        <v>39422.4234259259</v>
      </c>
      <c r="C54" s="0" t="n">
        <v>56.8</v>
      </c>
      <c r="D54" s="0" t="n">
        <v>24.17</v>
      </c>
      <c r="E54" s="0" t="n">
        <v>51.95</v>
      </c>
      <c r="F54" s="0" t="n">
        <v>18.712</v>
      </c>
      <c r="G54" s="0" t="n">
        <v>8.07</v>
      </c>
      <c r="H54" s="0" t="n">
        <v>-91.9</v>
      </c>
      <c r="I54" s="0" t="n">
        <v>1.2</v>
      </c>
      <c r="J54" s="0" t="n">
        <v>3.5</v>
      </c>
      <c r="K54" s="0" t="n">
        <v>12.1</v>
      </c>
      <c r="L54" s="0" t="n">
        <v>34.19</v>
      </c>
      <c r="M54" s="0" t="n">
        <f aca="false">ABS($M$2)+I54</f>
        <v>2.1</v>
      </c>
      <c r="N54" s="0" t="n">
        <f aca="false">ABS($N$2)+J54</f>
        <v>5.5</v>
      </c>
      <c r="O54" s="3"/>
    </row>
    <row r="55" customFormat="false" ht="12.75" hidden="false" customHeight="false" outlineLevel="0" collapsed="false">
      <c r="A55" s="0" t="n">
        <v>52</v>
      </c>
      <c r="B55" s="2" t="n">
        <v>39422.4234490741</v>
      </c>
      <c r="C55" s="0" t="n">
        <v>56.7</v>
      </c>
      <c r="D55" s="0" t="n">
        <v>24.21</v>
      </c>
      <c r="E55" s="0" t="n">
        <v>51.98</v>
      </c>
      <c r="F55" s="0" t="n">
        <v>19.269</v>
      </c>
      <c r="G55" s="0" t="n">
        <v>8.07</v>
      </c>
      <c r="H55" s="0" t="n">
        <v>-91.8</v>
      </c>
      <c r="I55" s="0" t="n">
        <v>1.4</v>
      </c>
      <c r="J55" s="0" t="n">
        <v>3.4</v>
      </c>
      <c r="K55" s="0" t="n">
        <v>12.1</v>
      </c>
      <c r="L55" s="0" t="n">
        <v>34.21</v>
      </c>
      <c r="M55" s="0" t="n">
        <f aca="false">ABS($M$2)+I55</f>
        <v>2.3</v>
      </c>
      <c r="N55" s="0" t="n">
        <f aca="false">ABS($N$2)+J55</f>
        <v>5.4</v>
      </c>
      <c r="O55" s="3"/>
    </row>
    <row r="56" customFormat="false" ht="12.75" hidden="false" customHeight="false" outlineLevel="0" collapsed="false">
      <c r="A56" s="0" t="n">
        <v>53</v>
      </c>
      <c r="B56" s="2" t="n">
        <v>39422.4234722222</v>
      </c>
      <c r="C56" s="0" t="n">
        <v>56.2</v>
      </c>
      <c r="D56" s="0" t="n">
        <v>24.23</v>
      </c>
      <c r="E56" s="0" t="n">
        <v>52.02</v>
      </c>
      <c r="F56" s="0" t="n">
        <v>19.763</v>
      </c>
      <c r="G56" s="0" t="n">
        <v>8.07</v>
      </c>
      <c r="H56" s="0" t="n">
        <v>-92</v>
      </c>
      <c r="I56" s="0" t="n">
        <v>1.4</v>
      </c>
      <c r="J56" s="0" t="n">
        <v>3.6</v>
      </c>
      <c r="K56" s="0" t="n">
        <v>12.2</v>
      </c>
      <c r="L56" s="0" t="n">
        <v>34.24</v>
      </c>
      <c r="M56" s="0" t="n">
        <f aca="false">ABS($M$2)+I56</f>
        <v>2.3</v>
      </c>
      <c r="N56" s="0" t="n">
        <f aca="false">ABS($N$2)+J56</f>
        <v>5.6</v>
      </c>
      <c r="O56" s="3"/>
    </row>
    <row r="57" customFormat="false" ht="12.75" hidden="false" customHeight="false" outlineLevel="0" collapsed="false">
      <c r="A57" s="0" t="n">
        <v>54</v>
      </c>
      <c r="B57" s="2" t="n">
        <v>39422.4234953704</v>
      </c>
      <c r="C57" s="0" t="n">
        <v>56.2</v>
      </c>
      <c r="D57" s="0" t="n">
        <v>24.24</v>
      </c>
      <c r="E57" s="0" t="n">
        <v>52.03</v>
      </c>
      <c r="F57" s="0" t="n">
        <v>20.128</v>
      </c>
      <c r="G57" s="0" t="n">
        <v>8.07</v>
      </c>
      <c r="H57" s="0" t="n">
        <v>-91.9</v>
      </c>
      <c r="I57" s="0" t="n">
        <v>1.5</v>
      </c>
      <c r="J57" s="0" t="n">
        <v>3.6</v>
      </c>
      <c r="K57" s="0" t="n">
        <v>12.1</v>
      </c>
      <c r="L57" s="0" t="n">
        <v>34.25</v>
      </c>
      <c r="M57" s="0" t="n">
        <f aca="false">ABS($M$2)+I57</f>
        <v>2.4</v>
      </c>
      <c r="N57" s="0" t="n">
        <f aca="false">ABS($N$2)+J57</f>
        <v>5.6</v>
      </c>
      <c r="O57" s="3"/>
    </row>
    <row r="58" customFormat="false" ht="12.75" hidden="false" customHeight="false" outlineLevel="0" collapsed="false">
      <c r="A58" s="0" t="n">
        <v>55</v>
      </c>
      <c r="B58" s="2" t="n">
        <v>39422.4235185185</v>
      </c>
      <c r="C58" s="0" t="n">
        <v>55.6</v>
      </c>
      <c r="D58" s="0" t="n">
        <v>24.25</v>
      </c>
      <c r="E58" s="0" t="n">
        <v>52.05</v>
      </c>
      <c r="F58" s="0" t="n">
        <v>20.501</v>
      </c>
      <c r="G58" s="0" t="n">
        <v>8.07</v>
      </c>
      <c r="H58" s="0" t="n">
        <v>-92</v>
      </c>
      <c r="I58" s="0" t="n">
        <v>1.5</v>
      </c>
      <c r="J58" s="0" t="n">
        <v>3.7</v>
      </c>
      <c r="K58" s="0" t="n">
        <v>12.1</v>
      </c>
      <c r="L58" s="0" t="n">
        <v>34.26</v>
      </c>
      <c r="M58" s="0" t="n">
        <f aca="false">ABS($M$2)+I58</f>
        <v>2.4</v>
      </c>
      <c r="N58" s="0" t="n">
        <f aca="false">ABS($N$2)+J58</f>
        <v>5.7</v>
      </c>
      <c r="O58" s="3"/>
    </row>
    <row r="59" customFormat="false" ht="12.75" hidden="false" customHeight="false" outlineLevel="0" collapsed="false">
      <c r="A59" s="0" t="n">
        <v>56</v>
      </c>
      <c r="B59" s="2" t="n">
        <v>39422.4235416667</v>
      </c>
      <c r="C59" s="0" t="n">
        <v>55.6</v>
      </c>
      <c r="D59" s="0" t="n">
        <v>24.26</v>
      </c>
      <c r="E59" s="0" t="n">
        <v>52.07</v>
      </c>
      <c r="F59" s="0" t="n">
        <v>20.909</v>
      </c>
      <c r="G59" s="0" t="n">
        <v>8.07</v>
      </c>
      <c r="H59" s="0" t="n">
        <v>-91.9</v>
      </c>
      <c r="I59" s="0" t="n">
        <v>1.4</v>
      </c>
      <c r="J59" s="0" t="n">
        <v>3.4</v>
      </c>
      <c r="K59" s="0" t="n">
        <v>12.1</v>
      </c>
      <c r="L59" s="0" t="n">
        <v>34.28</v>
      </c>
      <c r="M59" s="0" t="n">
        <f aca="false">ABS($M$2)+I59</f>
        <v>2.3</v>
      </c>
      <c r="N59" s="0" t="n">
        <f aca="false">ABS($N$2)+J59</f>
        <v>5.4</v>
      </c>
      <c r="O59" s="3"/>
    </row>
    <row r="60" customFormat="false" ht="12.75" hidden="false" customHeight="false" outlineLevel="0" collapsed="false">
      <c r="A60" s="0" t="n">
        <v>57</v>
      </c>
      <c r="B60" s="2" t="n">
        <v>39422.4235648148</v>
      </c>
      <c r="C60" s="0" t="n">
        <v>54.8</v>
      </c>
      <c r="D60" s="0" t="n">
        <v>24.27</v>
      </c>
      <c r="E60" s="0" t="n">
        <v>52.09</v>
      </c>
      <c r="F60" s="0" t="n">
        <v>21.314</v>
      </c>
      <c r="G60" s="0" t="n">
        <v>8.07</v>
      </c>
      <c r="H60" s="0" t="n">
        <v>-92</v>
      </c>
      <c r="I60" s="0" t="n">
        <v>1.4</v>
      </c>
      <c r="J60" s="0" t="n">
        <v>3.3</v>
      </c>
      <c r="K60" s="0" t="n">
        <v>12.1</v>
      </c>
      <c r="L60" s="0" t="n">
        <v>34.29</v>
      </c>
      <c r="M60" s="0" t="n">
        <f aca="false">ABS($M$2)+I60</f>
        <v>2.3</v>
      </c>
      <c r="N60" s="0" t="n">
        <f aca="false">ABS($N$2)+J60</f>
        <v>5.3</v>
      </c>
      <c r="O60" s="3"/>
    </row>
    <row r="61" customFormat="false" ht="12.75" hidden="false" customHeight="false" outlineLevel="0" collapsed="false">
      <c r="A61" s="0" t="n">
        <v>58</v>
      </c>
      <c r="B61" s="2" t="n">
        <v>39422.423587963</v>
      </c>
      <c r="C61" s="0" t="n">
        <v>54.8</v>
      </c>
      <c r="D61" s="0" t="n">
        <v>24.28</v>
      </c>
      <c r="E61" s="0" t="n">
        <v>52.11</v>
      </c>
      <c r="F61" s="0" t="n">
        <v>21.686</v>
      </c>
      <c r="G61" s="0" t="n">
        <v>8.07</v>
      </c>
      <c r="H61" s="0" t="n">
        <v>-91.9</v>
      </c>
      <c r="I61" s="0" t="n">
        <v>1.4</v>
      </c>
      <c r="J61" s="0" t="n">
        <v>3</v>
      </c>
      <c r="K61" s="0" t="n">
        <v>12.1</v>
      </c>
      <c r="L61" s="0" t="n">
        <v>34.31</v>
      </c>
      <c r="M61" s="0" t="n">
        <f aca="false">ABS($M$2)+I61</f>
        <v>2.3</v>
      </c>
      <c r="N61" s="0" t="n">
        <f aca="false">ABS($N$2)+J61</f>
        <v>5</v>
      </c>
      <c r="O61" s="3"/>
    </row>
    <row r="62" customFormat="false" ht="12.75" hidden="false" customHeight="false" outlineLevel="0" collapsed="false">
      <c r="A62" s="0" t="n">
        <v>59</v>
      </c>
      <c r="B62" s="2" t="n">
        <v>39422.4236111111</v>
      </c>
      <c r="C62" s="0" t="n">
        <v>54.3</v>
      </c>
      <c r="D62" s="0" t="n">
        <v>24.29</v>
      </c>
      <c r="E62" s="0" t="n">
        <v>52.14</v>
      </c>
      <c r="F62" s="0" t="n">
        <v>22.15</v>
      </c>
      <c r="G62" s="0" t="n">
        <v>8.07</v>
      </c>
      <c r="H62" s="0" t="n">
        <v>-92</v>
      </c>
      <c r="I62" s="0" t="n">
        <v>1.4</v>
      </c>
      <c r="J62" s="0" t="n">
        <v>2.9</v>
      </c>
      <c r="K62" s="0" t="n">
        <v>12.1</v>
      </c>
      <c r="L62" s="0" t="n">
        <v>34.33</v>
      </c>
      <c r="M62" s="0" t="n">
        <f aca="false">ABS($M$2)+I62</f>
        <v>2.3</v>
      </c>
      <c r="N62" s="0" t="n">
        <f aca="false">ABS($N$2)+J62</f>
        <v>4.9</v>
      </c>
      <c r="O62" s="3"/>
    </row>
    <row r="63" customFormat="false" ht="12.75" hidden="false" customHeight="false" outlineLevel="0" collapsed="false">
      <c r="A63" s="0" t="n">
        <v>60</v>
      </c>
      <c r="B63" s="2" t="n">
        <v>39422.4236342593</v>
      </c>
      <c r="C63" s="0" t="n">
        <v>54.2</v>
      </c>
      <c r="D63" s="0" t="n">
        <v>24.3</v>
      </c>
      <c r="E63" s="0" t="n">
        <v>52.16</v>
      </c>
      <c r="F63" s="0" t="n">
        <v>22.64</v>
      </c>
      <c r="G63" s="0" t="n">
        <v>8.07</v>
      </c>
      <c r="H63" s="0" t="n">
        <v>-91.9</v>
      </c>
      <c r="I63" s="0" t="n">
        <v>1.3</v>
      </c>
      <c r="J63" s="0" t="n">
        <v>3</v>
      </c>
      <c r="K63" s="0" t="n">
        <v>12.1</v>
      </c>
      <c r="L63" s="0" t="n">
        <v>34.34</v>
      </c>
      <c r="M63" s="0" t="n">
        <f aca="false">ABS($M$2)+I63</f>
        <v>2.2</v>
      </c>
      <c r="N63" s="0" t="n">
        <f aca="false">ABS($N$2)+J63</f>
        <v>5</v>
      </c>
      <c r="O63" s="3"/>
    </row>
    <row r="64" customFormat="false" ht="12.75" hidden="false" customHeight="false" outlineLevel="0" collapsed="false">
      <c r="A64" s="0" t="n">
        <v>61</v>
      </c>
      <c r="B64" s="2" t="n">
        <v>39422.4236574074</v>
      </c>
      <c r="C64" s="0" t="n">
        <v>53.8</v>
      </c>
      <c r="D64" s="0" t="n">
        <v>24.3</v>
      </c>
      <c r="E64" s="0" t="n">
        <v>52.18</v>
      </c>
      <c r="F64" s="0" t="n">
        <v>23.196</v>
      </c>
      <c r="G64" s="0" t="n">
        <v>8.07</v>
      </c>
      <c r="H64" s="0" t="n">
        <v>-92</v>
      </c>
      <c r="I64" s="0" t="n">
        <v>1.2</v>
      </c>
      <c r="J64" s="0" t="n">
        <v>2.9</v>
      </c>
      <c r="K64" s="0" t="n">
        <v>12.2</v>
      </c>
      <c r="L64" s="0" t="n">
        <v>34.36</v>
      </c>
      <c r="M64" s="0" t="n">
        <f aca="false">ABS($M$2)+I64</f>
        <v>2.1</v>
      </c>
      <c r="N64" s="0" t="n">
        <f aca="false">ABS($N$2)+J64</f>
        <v>4.9</v>
      </c>
      <c r="O64" s="3"/>
    </row>
    <row r="65" customFormat="false" ht="12.75" hidden="false" customHeight="false" outlineLevel="0" collapsed="false">
      <c r="A65" s="0" t="n">
        <v>62</v>
      </c>
      <c r="B65" s="2" t="n">
        <v>39422.4236805556</v>
      </c>
      <c r="C65" s="0" t="n">
        <v>53.8</v>
      </c>
      <c r="D65" s="0" t="n">
        <v>24.31</v>
      </c>
      <c r="E65" s="0" t="n">
        <v>52.2</v>
      </c>
      <c r="F65" s="0" t="n">
        <v>23.802</v>
      </c>
      <c r="G65" s="0" t="n">
        <v>8.07</v>
      </c>
      <c r="H65" s="0" t="n">
        <v>-91.9</v>
      </c>
      <c r="I65" s="0" t="n">
        <v>1.1</v>
      </c>
      <c r="J65" s="0" t="n">
        <v>3.1</v>
      </c>
      <c r="K65" s="0" t="n">
        <v>12.1</v>
      </c>
      <c r="L65" s="0" t="n">
        <v>34.37</v>
      </c>
      <c r="M65" s="0" t="n">
        <f aca="false">ABS($M$2)+I65</f>
        <v>2</v>
      </c>
      <c r="N65" s="0" t="n">
        <f aca="false">ABS($N$2)+J65</f>
        <v>5.1</v>
      </c>
      <c r="O65" s="3"/>
    </row>
    <row r="66" customFormat="false" ht="12.75" hidden="false" customHeight="false" outlineLevel="0" collapsed="false">
      <c r="A66" s="0" t="n">
        <v>63</v>
      </c>
      <c r="B66" s="2" t="n">
        <v>39422.4237037037</v>
      </c>
      <c r="C66" s="0" t="n">
        <v>53.3</v>
      </c>
      <c r="D66" s="0" t="n">
        <v>24.31</v>
      </c>
      <c r="E66" s="0" t="n">
        <v>52.21</v>
      </c>
      <c r="F66" s="0" t="n">
        <v>24.478</v>
      </c>
      <c r="G66" s="0" t="n">
        <v>8.07</v>
      </c>
      <c r="H66" s="0" t="n">
        <v>-92.1</v>
      </c>
      <c r="I66" s="0" t="n">
        <v>1</v>
      </c>
      <c r="J66" s="0" t="n">
        <v>2.9</v>
      </c>
      <c r="K66" s="0" t="n">
        <v>12.1</v>
      </c>
      <c r="L66" s="0" t="n">
        <v>34.38</v>
      </c>
      <c r="M66" s="0" t="n">
        <f aca="false">ABS($M$2)+I66</f>
        <v>1.9</v>
      </c>
      <c r="N66" s="0" t="n">
        <f aca="false">ABS($N$2)+J66</f>
        <v>4.9</v>
      </c>
      <c r="O66" s="3"/>
    </row>
    <row r="67" customFormat="false" ht="12.75" hidden="false" customHeight="false" outlineLevel="0" collapsed="false">
      <c r="A67" s="0" t="n">
        <v>64</v>
      </c>
      <c r="B67" s="2" t="n">
        <v>39422.4237268519</v>
      </c>
      <c r="C67" s="0" t="n">
        <v>53.3</v>
      </c>
      <c r="D67" s="0" t="n">
        <v>24.32</v>
      </c>
      <c r="E67" s="0" t="n">
        <v>52.22</v>
      </c>
      <c r="F67" s="0" t="n">
        <v>25.193</v>
      </c>
      <c r="G67" s="0" t="n">
        <v>8.07</v>
      </c>
      <c r="H67" s="0" t="n">
        <v>-92</v>
      </c>
      <c r="I67" s="0" t="n">
        <v>1</v>
      </c>
      <c r="J67" s="0" t="n">
        <v>3.3</v>
      </c>
      <c r="K67" s="0" t="n">
        <v>12.1</v>
      </c>
      <c r="L67" s="0" t="n">
        <v>34.39</v>
      </c>
      <c r="M67" s="0" t="n">
        <f aca="false">ABS($M$2)+I67</f>
        <v>1.9</v>
      </c>
      <c r="N67" s="0" t="n">
        <f aca="false">ABS($N$2)+J67</f>
        <v>5.3</v>
      </c>
      <c r="O67" s="3"/>
    </row>
    <row r="68" customFormat="false" ht="12.75" hidden="false" customHeight="false" outlineLevel="0" collapsed="false">
      <c r="A68" s="0" t="n">
        <v>65</v>
      </c>
      <c r="B68" s="2" t="n">
        <v>39422.42375</v>
      </c>
      <c r="C68" s="0" t="n">
        <v>52.5</v>
      </c>
      <c r="D68" s="0" t="n">
        <v>24.32</v>
      </c>
      <c r="E68" s="0" t="n">
        <v>52.23</v>
      </c>
      <c r="F68" s="0" t="n">
        <v>25.861</v>
      </c>
      <c r="G68" s="0" t="n">
        <v>8.07</v>
      </c>
      <c r="H68" s="0" t="n">
        <v>-92.1</v>
      </c>
      <c r="I68" s="0" t="n">
        <v>1</v>
      </c>
      <c r="J68" s="0" t="n">
        <v>3.4</v>
      </c>
      <c r="K68" s="0" t="n">
        <v>12.1</v>
      </c>
      <c r="L68" s="0" t="n">
        <v>34.39</v>
      </c>
      <c r="M68" s="0" t="n">
        <f aca="false">ABS($M$2)+I68</f>
        <v>1.9</v>
      </c>
      <c r="N68" s="0" t="n">
        <f aca="false">ABS($N$2)+J68</f>
        <v>5.4</v>
      </c>
      <c r="O68" s="3"/>
    </row>
    <row r="69" customFormat="false" ht="12.75" hidden="false" customHeight="false" outlineLevel="0" collapsed="false">
      <c r="A69" s="0" t="n">
        <v>66</v>
      </c>
      <c r="B69" s="2" t="n">
        <v>39422.4237731482</v>
      </c>
      <c r="C69" s="0" t="n">
        <v>52.5</v>
      </c>
      <c r="D69" s="0" t="n">
        <v>24.32</v>
      </c>
      <c r="E69" s="0" t="n">
        <v>52.24</v>
      </c>
      <c r="F69" s="0" t="n">
        <v>26.567</v>
      </c>
      <c r="G69" s="0" t="n">
        <v>8.07</v>
      </c>
      <c r="H69" s="0" t="n">
        <v>-92</v>
      </c>
      <c r="I69" s="0" t="n">
        <v>0.9</v>
      </c>
      <c r="J69" s="0" t="n">
        <v>3.3</v>
      </c>
      <c r="K69" s="0" t="n">
        <v>12.1</v>
      </c>
      <c r="L69" s="0" t="n">
        <v>34.4</v>
      </c>
      <c r="M69" s="0" t="n">
        <f aca="false">ABS($M$2)+I69</f>
        <v>1.8</v>
      </c>
      <c r="N69" s="0" t="n">
        <f aca="false">ABS($N$2)+J69</f>
        <v>5.3</v>
      </c>
      <c r="O69" s="3"/>
    </row>
    <row r="70" customFormat="false" ht="12.75" hidden="false" customHeight="false" outlineLevel="0" collapsed="false">
      <c r="A70" s="0" t="n">
        <v>67</v>
      </c>
      <c r="B70" s="2" t="n">
        <v>39422.4237962963</v>
      </c>
      <c r="C70" s="0" t="n">
        <v>52.1</v>
      </c>
      <c r="D70" s="0" t="n">
        <v>24.32</v>
      </c>
      <c r="E70" s="0" t="n">
        <v>52.25</v>
      </c>
      <c r="F70" s="0" t="n">
        <v>27.34</v>
      </c>
      <c r="G70" s="0" t="n">
        <v>8.07</v>
      </c>
      <c r="H70" s="0" t="n">
        <v>-92.1</v>
      </c>
      <c r="I70" s="0" t="n">
        <v>0.9</v>
      </c>
      <c r="J70" s="0" t="n">
        <v>3.4</v>
      </c>
      <c r="K70" s="0" t="n">
        <v>12.1</v>
      </c>
      <c r="L70" s="0" t="n">
        <v>34.41</v>
      </c>
      <c r="M70" s="0" t="n">
        <f aca="false">ABS($M$2)+I70</f>
        <v>1.8</v>
      </c>
      <c r="N70" s="0" t="n">
        <f aca="false">ABS($N$2)+J70</f>
        <v>5.4</v>
      </c>
      <c r="O70" s="3"/>
    </row>
    <row r="71" customFormat="false" ht="12.75" hidden="false" customHeight="false" outlineLevel="0" collapsed="false">
      <c r="A71" s="0" t="n">
        <v>68</v>
      </c>
      <c r="B71" s="2" t="n">
        <v>39422.4238194445</v>
      </c>
      <c r="C71" s="0" t="n">
        <v>52.1</v>
      </c>
      <c r="D71" s="0" t="n">
        <v>24.32</v>
      </c>
      <c r="E71" s="0" t="n">
        <v>52.26</v>
      </c>
      <c r="F71" s="0" t="n">
        <v>28.02</v>
      </c>
      <c r="G71" s="0" t="n">
        <v>8.07</v>
      </c>
      <c r="H71" s="0" t="n">
        <v>-92</v>
      </c>
      <c r="I71" s="0" t="n">
        <v>0.9</v>
      </c>
      <c r="J71" s="0" t="n">
        <v>3.3</v>
      </c>
      <c r="K71" s="0" t="n">
        <v>12.1</v>
      </c>
      <c r="L71" s="0" t="n">
        <v>34.41</v>
      </c>
      <c r="M71" s="0" t="n">
        <f aca="false">ABS($M$2)+I71</f>
        <v>1.8</v>
      </c>
      <c r="N71" s="0" t="n">
        <f aca="false">ABS($N$2)+J71</f>
        <v>5.3</v>
      </c>
      <c r="O71" s="3"/>
    </row>
    <row r="72" customFormat="false" ht="12.75" hidden="false" customHeight="false" outlineLevel="0" collapsed="false">
      <c r="A72" s="0" t="n">
        <v>69</v>
      </c>
      <c r="B72" s="2" t="n">
        <v>39422.4238425926</v>
      </c>
      <c r="C72" s="0" t="n">
        <v>51.9</v>
      </c>
      <c r="D72" s="0" t="n">
        <v>24.32</v>
      </c>
      <c r="E72" s="0" t="n">
        <v>52.26</v>
      </c>
      <c r="F72" s="0" t="n">
        <v>28.719</v>
      </c>
      <c r="G72" s="0" t="n">
        <v>8.07</v>
      </c>
      <c r="H72" s="0" t="n">
        <v>-92.1</v>
      </c>
      <c r="I72" s="0" t="n">
        <v>0.9</v>
      </c>
      <c r="J72" s="0" t="n">
        <v>3.1</v>
      </c>
      <c r="K72" s="0" t="n">
        <v>12.2</v>
      </c>
      <c r="L72" s="0" t="n">
        <v>34.42</v>
      </c>
      <c r="M72" s="0" t="n">
        <f aca="false">ABS($M$2)+I72</f>
        <v>1.8</v>
      </c>
      <c r="N72" s="0" t="n">
        <f aca="false">ABS($N$2)+J72</f>
        <v>5.1</v>
      </c>
      <c r="O72" s="3"/>
    </row>
    <row r="73" customFormat="false" ht="12.75" hidden="false" customHeight="false" outlineLevel="0" collapsed="false">
      <c r="A73" s="0" t="n">
        <v>70</v>
      </c>
      <c r="B73" s="2" t="n">
        <v>39422.4238657407</v>
      </c>
      <c r="C73" s="0" t="n">
        <v>51.9</v>
      </c>
      <c r="D73" s="0" t="n">
        <v>24.33</v>
      </c>
      <c r="E73" s="0" t="n">
        <v>52.27</v>
      </c>
      <c r="F73" s="0" t="n">
        <v>29.368</v>
      </c>
      <c r="G73" s="0" t="n">
        <v>8.07</v>
      </c>
      <c r="H73" s="0" t="n">
        <v>-92</v>
      </c>
      <c r="I73" s="0" t="n">
        <v>0.9</v>
      </c>
      <c r="J73" s="0" t="n">
        <v>3.1</v>
      </c>
      <c r="K73" s="0" t="n">
        <v>12.1</v>
      </c>
      <c r="L73" s="0" t="n">
        <v>34.42</v>
      </c>
      <c r="M73" s="0" t="n">
        <f aca="false">ABS($M$2)+I73</f>
        <v>1.8</v>
      </c>
      <c r="N73" s="0" t="n">
        <f aca="false">ABS($N$2)+J73</f>
        <v>5.1</v>
      </c>
      <c r="O73" s="3"/>
    </row>
    <row r="74" customFormat="false" ht="12.75" hidden="false" customHeight="false" outlineLevel="0" collapsed="false">
      <c r="A74" s="0" t="n">
        <v>71</v>
      </c>
      <c r="B74" s="2" t="n">
        <v>39422.4238888889</v>
      </c>
      <c r="C74" s="0" t="n">
        <v>51.5</v>
      </c>
      <c r="D74" s="0" t="n">
        <v>24.33</v>
      </c>
      <c r="E74" s="0" t="n">
        <v>52.27</v>
      </c>
      <c r="F74" s="0" t="n">
        <v>29.88</v>
      </c>
      <c r="G74" s="0" t="n">
        <v>8.07</v>
      </c>
      <c r="H74" s="0" t="n">
        <v>-92.1</v>
      </c>
      <c r="I74" s="0" t="n">
        <v>0.9</v>
      </c>
      <c r="J74" s="0" t="n">
        <v>3.1</v>
      </c>
      <c r="K74" s="0" t="n">
        <v>12.2</v>
      </c>
      <c r="L74" s="0" t="n">
        <v>34.42</v>
      </c>
      <c r="M74" s="0" t="n">
        <f aca="false">ABS($M$2)+I74</f>
        <v>1.8</v>
      </c>
      <c r="N74" s="0" t="n">
        <f aca="false">ABS($N$2)+J74</f>
        <v>5.1</v>
      </c>
      <c r="O74" s="3"/>
    </row>
    <row r="75" customFormat="false" ht="12.75" hidden="false" customHeight="false" outlineLevel="0" collapsed="false">
      <c r="A75" s="0" t="n">
        <v>72</v>
      </c>
      <c r="B75" s="2" t="n">
        <v>39422.423912037</v>
      </c>
      <c r="C75" s="0" t="n">
        <v>51.5</v>
      </c>
      <c r="D75" s="0" t="n">
        <v>24.33</v>
      </c>
      <c r="E75" s="0" t="n">
        <v>52.27</v>
      </c>
      <c r="F75" s="0" t="n">
        <v>30.435</v>
      </c>
      <c r="G75" s="0" t="n">
        <v>8.07</v>
      </c>
      <c r="H75" s="0" t="n">
        <v>-92</v>
      </c>
      <c r="I75" s="0" t="n">
        <v>0.9</v>
      </c>
      <c r="J75" s="0" t="n">
        <v>3.1</v>
      </c>
      <c r="K75" s="0" t="n">
        <v>12.1</v>
      </c>
      <c r="L75" s="0" t="n">
        <v>34.43</v>
      </c>
      <c r="M75" s="0" t="n">
        <f aca="false">ABS($M$2)+I75</f>
        <v>1.8</v>
      </c>
      <c r="N75" s="0" t="n">
        <f aca="false">ABS($N$2)+J75</f>
        <v>5.1</v>
      </c>
      <c r="O75" s="3"/>
    </row>
    <row r="76" customFormat="false" ht="12.75" hidden="false" customHeight="false" outlineLevel="0" collapsed="false">
      <c r="A76" s="0" t="n">
        <v>73</v>
      </c>
      <c r="B76" s="2" t="n">
        <v>39422.4239351852</v>
      </c>
      <c r="C76" s="0" t="n">
        <v>50.4</v>
      </c>
      <c r="D76" s="0" t="n">
        <v>24.33</v>
      </c>
      <c r="E76" s="0" t="n">
        <v>52.28</v>
      </c>
      <c r="F76" s="0" t="n">
        <v>31.053</v>
      </c>
      <c r="G76" s="0" t="n">
        <v>8.07</v>
      </c>
      <c r="H76" s="0" t="n">
        <v>-92.1</v>
      </c>
      <c r="I76" s="0" t="n">
        <v>0.9</v>
      </c>
      <c r="J76" s="0" t="n">
        <v>2.8</v>
      </c>
      <c r="K76" s="0" t="n">
        <v>12.1</v>
      </c>
      <c r="L76" s="0" t="n">
        <v>34.43</v>
      </c>
      <c r="M76" s="0" t="n">
        <f aca="false">ABS($M$2)+I76</f>
        <v>1.8</v>
      </c>
      <c r="N76" s="0" t="n">
        <f aca="false">ABS($N$2)+J76</f>
        <v>4.8</v>
      </c>
      <c r="O76" s="3"/>
    </row>
    <row r="77" customFormat="false" ht="12.75" hidden="false" customHeight="false" outlineLevel="0" collapsed="false">
      <c r="A77" s="0" t="n">
        <v>74</v>
      </c>
      <c r="B77" s="2" t="n">
        <v>39422.4239583333</v>
      </c>
      <c r="C77" s="0" t="n">
        <v>50.4</v>
      </c>
      <c r="D77" s="0" t="n">
        <v>24.33</v>
      </c>
      <c r="E77" s="0" t="n">
        <v>52.28</v>
      </c>
      <c r="F77" s="0" t="n">
        <v>31.631</v>
      </c>
      <c r="G77" s="0" t="n">
        <v>8.07</v>
      </c>
      <c r="H77" s="0" t="n">
        <v>-92</v>
      </c>
      <c r="I77" s="0" t="n">
        <v>0.9</v>
      </c>
      <c r="J77" s="0" t="n">
        <v>2.8</v>
      </c>
      <c r="K77" s="0" t="n">
        <v>12.1</v>
      </c>
      <c r="L77" s="0" t="n">
        <v>34.43</v>
      </c>
      <c r="M77" s="0" t="n">
        <f aca="false">ABS($M$2)+I77</f>
        <v>1.8</v>
      </c>
      <c r="N77" s="0" t="n">
        <f aca="false">ABS($N$2)+J77</f>
        <v>4.8</v>
      </c>
      <c r="O77" s="3"/>
    </row>
    <row r="78" customFormat="false" ht="12.75" hidden="false" customHeight="false" outlineLevel="0" collapsed="false">
      <c r="A78" s="0" t="n">
        <v>75</v>
      </c>
      <c r="B78" s="2" t="n">
        <v>39422.4239814815</v>
      </c>
      <c r="C78" s="0" t="n">
        <v>49.8</v>
      </c>
      <c r="D78" s="0" t="n">
        <v>24.34</v>
      </c>
      <c r="E78" s="0" t="n">
        <v>52.31</v>
      </c>
      <c r="F78" s="0" t="n">
        <v>32.302</v>
      </c>
      <c r="G78" s="0" t="n">
        <v>8.07</v>
      </c>
      <c r="H78" s="0" t="n">
        <v>-92.1</v>
      </c>
      <c r="I78" s="0" t="n">
        <v>0.9</v>
      </c>
      <c r="J78" s="0" t="n">
        <v>2.4</v>
      </c>
      <c r="K78" s="0" t="n">
        <v>12.1</v>
      </c>
      <c r="L78" s="0" t="n">
        <v>34.45</v>
      </c>
      <c r="M78" s="0" t="n">
        <f aca="false">ABS($M$2)+I78</f>
        <v>1.8</v>
      </c>
      <c r="N78" s="0" t="n">
        <f aca="false">ABS($N$2)+J78</f>
        <v>4.4</v>
      </c>
      <c r="O78" s="3"/>
    </row>
    <row r="79" customFormat="false" ht="12.75" hidden="false" customHeight="false" outlineLevel="0" collapsed="false">
      <c r="A79" s="0" t="n">
        <v>76</v>
      </c>
      <c r="B79" s="2" t="n">
        <v>39422.4240046296</v>
      </c>
      <c r="C79" s="0" t="n">
        <v>49.8</v>
      </c>
      <c r="D79" s="0" t="n">
        <v>24.36</v>
      </c>
      <c r="E79" s="0" t="n">
        <v>52.33</v>
      </c>
      <c r="F79" s="0" t="n">
        <v>32.939</v>
      </c>
      <c r="G79" s="0" t="n">
        <v>8.07</v>
      </c>
      <c r="H79" s="0" t="n">
        <v>-91.9</v>
      </c>
      <c r="I79" s="0" t="n">
        <v>1.1</v>
      </c>
      <c r="J79" s="0" t="n">
        <v>2.1</v>
      </c>
      <c r="K79" s="0" t="n">
        <v>12.1</v>
      </c>
      <c r="L79" s="0" t="n">
        <v>34.46</v>
      </c>
      <c r="M79" s="0" t="n">
        <f aca="false">ABS($M$2)+I79</f>
        <v>2</v>
      </c>
      <c r="N79" s="0" t="n">
        <f aca="false">ABS($N$2)+J79</f>
        <v>4.1</v>
      </c>
      <c r="O79" s="3"/>
    </row>
    <row r="80" customFormat="false" ht="12.75" hidden="false" customHeight="false" outlineLevel="0" collapsed="false">
      <c r="A80" s="0" t="n">
        <v>77</v>
      </c>
      <c r="B80" s="2" t="n">
        <v>39422.4240277778</v>
      </c>
      <c r="C80" s="0" t="n">
        <v>49.2</v>
      </c>
      <c r="D80" s="0" t="n">
        <v>24.38</v>
      </c>
      <c r="E80" s="0" t="n">
        <v>52.35</v>
      </c>
      <c r="F80" s="0" t="n">
        <v>33.513</v>
      </c>
      <c r="G80" s="0" t="n">
        <v>8.07</v>
      </c>
      <c r="H80" s="0" t="n">
        <v>-92.1</v>
      </c>
      <c r="I80" s="0" t="n">
        <v>1.3</v>
      </c>
      <c r="J80" s="0" t="n">
        <v>2</v>
      </c>
      <c r="K80" s="0" t="n">
        <v>12.2</v>
      </c>
      <c r="L80" s="0" t="n">
        <v>34.48</v>
      </c>
      <c r="M80" s="0" t="n">
        <f aca="false">ABS($M$2)+I80</f>
        <v>2.2</v>
      </c>
      <c r="N80" s="0" t="n">
        <f aca="false">ABS($N$2)+J80</f>
        <v>4</v>
      </c>
      <c r="O80" s="3"/>
    </row>
    <row r="81" customFormat="false" ht="12.75" hidden="false" customHeight="false" outlineLevel="0" collapsed="false">
      <c r="A81" s="0" t="n">
        <v>78</v>
      </c>
      <c r="B81" s="2" t="n">
        <v>39422.4240509259</v>
      </c>
      <c r="C81" s="0" t="n">
        <v>49.2</v>
      </c>
      <c r="D81" s="0" t="n">
        <v>24.39</v>
      </c>
      <c r="E81" s="0" t="n">
        <v>52.35</v>
      </c>
      <c r="F81" s="0" t="n">
        <v>34.031</v>
      </c>
      <c r="G81" s="0" t="n">
        <v>8.07</v>
      </c>
      <c r="H81" s="0" t="n">
        <v>-91.9</v>
      </c>
      <c r="I81" s="0" t="n">
        <v>1.3</v>
      </c>
      <c r="J81" s="0" t="n">
        <v>2.2</v>
      </c>
      <c r="K81" s="0" t="n">
        <v>12.1</v>
      </c>
      <c r="L81" s="0" t="n">
        <v>34.48</v>
      </c>
      <c r="M81" s="0" t="n">
        <f aca="false">ABS($M$2)+I81</f>
        <v>2.2</v>
      </c>
      <c r="N81" s="0" t="n">
        <f aca="false">ABS($N$2)+J81</f>
        <v>4.2</v>
      </c>
      <c r="O81" s="3"/>
    </row>
    <row r="82" customFormat="false" ht="12.75" hidden="false" customHeight="false" outlineLevel="0" collapsed="false">
      <c r="A82" s="0" t="n">
        <v>79</v>
      </c>
      <c r="B82" s="2" t="n">
        <v>39422.4240740741</v>
      </c>
      <c r="C82" s="0" t="n">
        <v>49.1</v>
      </c>
      <c r="D82" s="0" t="n">
        <v>24.39</v>
      </c>
      <c r="E82" s="0" t="n">
        <v>52.35</v>
      </c>
      <c r="F82" s="0" t="n">
        <v>34.571</v>
      </c>
      <c r="G82" s="0" t="n">
        <v>8.07</v>
      </c>
      <c r="H82" s="0" t="n">
        <v>-92</v>
      </c>
      <c r="I82" s="0" t="n">
        <v>1.3</v>
      </c>
      <c r="J82" s="0" t="n">
        <v>2.2</v>
      </c>
      <c r="K82" s="0" t="n">
        <v>12.2</v>
      </c>
      <c r="L82" s="0" t="n">
        <v>34.48</v>
      </c>
      <c r="M82" s="0" t="n">
        <f aca="false">ABS($M$2)+I82</f>
        <v>2.2</v>
      </c>
      <c r="N82" s="0" t="n">
        <f aca="false">ABS($N$2)+J82</f>
        <v>4.2</v>
      </c>
      <c r="O82" s="3"/>
    </row>
    <row r="83" customFormat="false" ht="12.75" hidden="false" customHeight="false" outlineLevel="0" collapsed="false">
      <c r="A83" s="0" t="n">
        <v>80</v>
      </c>
      <c r="B83" s="2" t="n">
        <v>39422.4240972222</v>
      </c>
      <c r="C83" s="0" t="n">
        <v>49.1</v>
      </c>
      <c r="D83" s="0" t="n">
        <v>24.38</v>
      </c>
      <c r="E83" s="0" t="n">
        <v>52.36</v>
      </c>
      <c r="F83" s="0" t="n">
        <v>35.102</v>
      </c>
      <c r="G83" s="0" t="n">
        <v>8.06</v>
      </c>
      <c r="H83" s="0" t="n">
        <v>-91.8</v>
      </c>
      <c r="I83" s="0" t="n">
        <v>1.3</v>
      </c>
      <c r="J83" s="0" t="n">
        <v>2.4</v>
      </c>
      <c r="K83" s="0" t="n">
        <v>12.1</v>
      </c>
      <c r="L83" s="0" t="n">
        <v>34.49</v>
      </c>
      <c r="M83" s="0" t="n">
        <f aca="false">ABS($M$2)+I83</f>
        <v>2.2</v>
      </c>
      <c r="N83" s="0" t="n">
        <f aca="false">ABS($N$2)+J83</f>
        <v>4.4</v>
      </c>
      <c r="O83" s="3"/>
    </row>
    <row r="84" customFormat="false" ht="12.75" hidden="false" customHeight="false" outlineLevel="0" collapsed="false">
      <c r="A84" s="0" t="n">
        <v>81</v>
      </c>
      <c r="B84" s="2" t="n">
        <v>39422.4241203704</v>
      </c>
      <c r="C84" s="0" t="n">
        <v>48.9</v>
      </c>
      <c r="D84" s="0" t="n">
        <v>24.37</v>
      </c>
      <c r="E84" s="0" t="n">
        <v>52.36</v>
      </c>
      <c r="F84" s="0" t="n">
        <v>35.594</v>
      </c>
      <c r="G84" s="0" t="n">
        <v>8.07</v>
      </c>
      <c r="H84" s="0" t="n">
        <v>-91.9</v>
      </c>
      <c r="I84" s="0" t="n">
        <v>1.4</v>
      </c>
      <c r="J84" s="0" t="n">
        <v>2.4</v>
      </c>
      <c r="K84" s="0" t="n">
        <v>12.2</v>
      </c>
      <c r="L84" s="0" t="n">
        <v>34.49</v>
      </c>
      <c r="M84" s="0" t="n">
        <f aca="false">ABS($M$2)+I84</f>
        <v>2.3</v>
      </c>
      <c r="N84" s="0" t="n">
        <f aca="false">ABS($N$2)+J84</f>
        <v>4.4</v>
      </c>
      <c r="O84" s="3"/>
    </row>
    <row r="85" customFormat="false" ht="12.75" hidden="false" customHeight="false" outlineLevel="0" collapsed="false">
      <c r="A85" s="0" t="n">
        <v>82</v>
      </c>
      <c r="B85" s="2" t="n">
        <v>39422.4241435185</v>
      </c>
      <c r="C85" s="0" t="n">
        <v>48.9</v>
      </c>
      <c r="D85" s="0" t="n">
        <v>24.36</v>
      </c>
      <c r="E85" s="0" t="n">
        <v>52.36</v>
      </c>
      <c r="F85" s="0" t="n">
        <v>36.072</v>
      </c>
      <c r="G85" s="0" t="n">
        <v>8.06</v>
      </c>
      <c r="H85" s="0" t="n">
        <v>-91.8</v>
      </c>
      <c r="I85" s="0" t="n">
        <v>1.5</v>
      </c>
      <c r="J85" s="0" t="n">
        <v>2.3</v>
      </c>
      <c r="K85" s="0" t="n">
        <v>12.1</v>
      </c>
      <c r="L85" s="0" t="n">
        <v>34.49</v>
      </c>
      <c r="M85" s="0" t="n">
        <f aca="false">ABS($M$2)+I85</f>
        <v>2.4</v>
      </c>
      <c r="N85" s="0" t="n">
        <f aca="false">ABS($N$2)+J85</f>
        <v>4.3</v>
      </c>
      <c r="O85" s="3"/>
    </row>
    <row r="86" customFormat="false" ht="12.75" hidden="false" customHeight="false" outlineLevel="0" collapsed="false">
      <c r="A86" s="0" t="n">
        <v>83</v>
      </c>
      <c r="B86" s="2" t="n">
        <v>39422.4241666667</v>
      </c>
      <c r="C86" s="0" t="n">
        <v>48.5</v>
      </c>
      <c r="D86" s="0" t="n">
        <v>24.35</v>
      </c>
      <c r="E86" s="0" t="n">
        <v>52.37</v>
      </c>
      <c r="F86" s="0" t="n">
        <v>36.465</v>
      </c>
      <c r="G86" s="0" t="n">
        <v>8.07</v>
      </c>
      <c r="H86" s="0" t="n">
        <v>-91.9</v>
      </c>
      <c r="I86" s="0" t="n">
        <v>1.6</v>
      </c>
      <c r="J86" s="0" t="n">
        <v>2.3</v>
      </c>
      <c r="K86" s="0" t="n">
        <v>12.1</v>
      </c>
      <c r="L86" s="0" t="n">
        <v>34.49</v>
      </c>
      <c r="M86" s="0" t="n">
        <f aca="false">ABS($M$2)+I86</f>
        <v>2.5</v>
      </c>
      <c r="N86" s="0" t="n">
        <f aca="false">ABS($N$2)+J86</f>
        <v>4.3</v>
      </c>
      <c r="O86" s="3"/>
    </row>
    <row r="87" customFormat="false" ht="12.75" hidden="false" customHeight="false" outlineLevel="0" collapsed="false">
      <c r="A87" s="0" t="n">
        <v>84</v>
      </c>
      <c r="B87" s="2" t="n">
        <v>39422.4241898148</v>
      </c>
      <c r="C87" s="0" t="n">
        <v>48.5</v>
      </c>
      <c r="D87" s="0" t="n">
        <v>24.35</v>
      </c>
      <c r="E87" s="0" t="n">
        <v>52.37</v>
      </c>
      <c r="F87" s="0" t="n">
        <v>36.781</v>
      </c>
      <c r="G87" s="0" t="n">
        <v>8.06</v>
      </c>
      <c r="H87" s="0" t="n">
        <v>-91.8</v>
      </c>
      <c r="I87" s="0" t="n">
        <v>1.6</v>
      </c>
      <c r="J87" s="0" t="n">
        <v>2.3</v>
      </c>
      <c r="K87" s="0" t="n">
        <v>12.1</v>
      </c>
      <c r="L87" s="0" t="n">
        <v>34.5</v>
      </c>
      <c r="M87" s="0" t="n">
        <f aca="false">ABS($M$2)+I87</f>
        <v>2.5</v>
      </c>
      <c r="N87" s="0" t="n">
        <f aca="false">ABS($N$2)+J87</f>
        <v>4.3</v>
      </c>
      <c r="O87" s="3"/>
    </row>
    <row r="88" customFormat="false" ht="12.75" hidden="false" customHeight="false" outlineLevel="0" collapsed="false">
      <c r="A88" s="0" t="n">
        <v>85</v>
      </c>
      <c r="B88" s="2" t="n">
        <v>39422.424212963</v>
      </c>
      <c r="C88" s="0" t="n">
        <v>48</v>
      </c>
      <c r="D88" s="0" t="n">
        <v>24.34</v>
      </c>
      <c r="E88" s="0" t="n">
        <v>52.37</v>
      </c>
      <c r="F88" s="0" t="n">
        <v>37.104</v>
      </c>
      <c r="G88" s="0" t="n">
        <v>8.07</v>
      </c>
      <c r="H88" s="0" t="n">
        <v>-91.9</v>
      </c>
      <c r="I88" s="0" t="n">
        <v>1.7</v>
      </c>
      <c r="J88" s="0" t="n">
        <v>2.3</v>
      </c>
      <c r="K88" s="0" t="n">
        <v>12.1</v>
      </c>
      <c r="L88" s="0" t="n">
        <v>34.5</v>
      </c>
      <c r="M88" s="0" t="n">
        <f aca="false">ABS($M$2)+I88</f>
        <v>2.6</v>
      </c>
      <c r="N88" s="0" t="n">
        <f aca="false">ABS($N$2)+J88</f>
        <v>4.3</v>
      </c>
      <c r="O88" s="3"/>
    </row>
    <row r="89" customFormat="false" ht="12.75" hidden="false" customHeight="false" outlineLevel="0" collapsed="false">
      <c r="A89" s="0" t="n">
        <v>86</v>
      </c>
      <c r="B89" s="2" t="n">
        <v>39422.4242361111</v>
      </c>
      <c r="C89" s="0" t="n">
        <v>48</v>
      </c>
      <c r="D89" s="0" t="n">
        <v>24.34</v>
      </c>
      <c r="E89" s="0" t="n">
        <v>52.38</v>
      </c>
      <c r="F89" s="0" t="n">
        <v>37.491</v>
      </c>
      <c r="G89" s="0" t="n">
        <v>8.06</v>
      </c>
      <c r="H89" s="0" t="n">
        <v>-91.7</v>
      </c>
      <c r="I89" s="0" t="n">
        <v>1.8</v>
      </c>
      <c r="J89" s="0" t="n">
        <v>2.5</v>
      </c>
      <c r="K89" s="0" t="n">
        <v>12.1</v>
      </c>
      <c r="L89" s="0" t="n">
        <v>34.5</v>
      </c>
      <c r="M89" s="0" t="n">
        <f aca="false">ABS($M$2)+I89</f>
        <v>2.7</v>
      </c>
      <c r="N89" s="0" t="n">
        <f aca="false">ABS($N$2)+J89</f>
        <v>4.5</v>
      </c>
      <c r="O89" s="3"/>
    </row>
    <row r="90" customFormat="false" ht="12.75" hidden="false" customHeight="false" outlineLevel="0" collapsed="false">
      <c r="A90" s="0" t="n">
        <v>87</v>
      </c>
      <c r="B90" s="2" t="n">
        <v>39422.4242592593</v>
      </c>
      <c r="C90" s="0" t="n">
        <v>47.9</v>
      </c>
      <c r="D90" s="0" t="n">
        <v>24.34</v>
      </c>
      <c r="E90" s="0" t="n">
        <v>52.39</v>
      </c>
      <c r="F90" s="0" t="n">
        <v>37.975</v>
      </c>
      <c r="G90" s="0" t="n">
        <v>8.07</v>
      </c>
      <c r="H90" s="0" t="n">
        <v>-91.9</v>
      </c>
      <c r="I90" s="0" t="n">
        <v>1.9</v>
      </c>
      <c r="J90" s="0" t="n">
        <v>2.5</v>
      </c>
      <c r="K90" s="0" t="n">
        <v>12.1</v>
      </c>
      <c r="L90" s="0" t="n">
        <v>34.51</v>
      </c>
      <c r="M90" s="0" t="n">
        <f aca="false">ABS($M$2)+I90</f>
        <v>2.8</v>
      </c>
      <c r="N90" s="0" t="n">
        <f aca="false">ABS($N$2)+J90</f>
        <v>4.5</v>
      </c>
      <c r="O90" s="3"/>
    </row>
    <row r="91" customFormat="false" ht="12.75" hidden="false" customHeight="false" outlineLevel="0" collapsed="false">
      <c r="A91" s="0" t="n">
        <v>88</v>
      </c>
      <c r="B91" s="2" t="n">
        <v>39422.4242824074</v>
      </c>
      <c r="C91" s="0" t="n">
        <v>47.9</v>
      </c>
      <c r="D91" s="0" t="n">
        <v>24.35</v>
      </c>
      <c r="E91" s="0" t="n">
        <v>52.4</v>
      </c>
      <c r="F91" s="0" t="n">
        <v>38.468</v>
      </c>
      <c r="G91" s="0" t="n">
        <v>8.06</v>
      </c>
      <c r="H91" s="0" t="n">
        <v>-91.7</v>
      </c>
      <c r="I91" s="0" t="n">
        <v>1964.3</v>
      </c>
      <c r="J91" s="0" t="n">
        <v>2.7</v>
      </c>
      <c r="K91" s="0" t="n">
        <v>12.1</v>
      </c>
      <c r="L91" s="0" t="n">
        <v>34.52</v>
      </c>
      <c r="M91" s="0" t="n">
        <f aca="false">ABS($M$2)+I91</f>
        <v>1965.2</v>
      </c>
      <c r="N91" s="0" t="n">
        <f aca="false">ABS($N$2)+J91</f>
        <v>4.7</v>
      </c>
      <c r="O91" s="3"/>
    </row>
    <row r="92" customFormat="false" ht="12.75" hidden="false" customHeight="false" outlineLevel="0" collapsed="false">
      <c r="A92" s="0" t="n">
        <v>89</v>
      </c>
      <c r="B92" s="2" t="n">
        <v>39422.4243055556</v>
      </c>
      <c r="C92" s="0" t="n">
        <v>46.8</v>
      </c>
      <c r="D92" s="0" t="n">
        <v>24.35</v>
      </c>
      <c r="E92" s="0" t="n">
        <v>52.4</v>
      </c>
      <c r="F92" s="0" t="n">
        <v>38.828</v>
      </c>
      <c r="G92" s="0" t="n">
        <v>8.06</v>
      </c>
      <c r="H92" s="0" t="n">
        <v>-91.7</v>
      </c>
      <c r="I92" s="0" t="n">
        <v>1027.6</v>
      </c>
      <c r="J92" s="0" t="n">
        <v>4.2</v>
      </c>
      <c r="K92" s="0" t="n">
        <v>12.1</v>
      </c>
      <c r="L92" s="0" t="n">
        <v>34.52</v>
      </c>
      <c r="M92" s="0" t="n">
        <f aca="false">ABS($M$2)+I92</f>
        <v>1028.5</v>
      </c>
      <c r="N92" s="0" t="n">
        <f aca="false">ABS($N$2)+J92</f>
        <v>6.2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9</v>
      </c>
      <c r="N93" s="0" t="n">
        <f aca="false">ABS($N$2)+J93</f>
        <v>2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9</v>
      </c>
      <c r="N94" s="0" t="n">
        <f aca="false">ABS($N$2)+J94</f>
        <v>2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9</v>
      </c>
      <c r="N95" s="0" t="n">
        <f aca="false">ABS($N$2)+J95</f>
        <v>2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9</v>
      </c>
      <c r="N96" s="0" t="n">
        <f aca="false">ABS($N$2)+J96</f>
        <v>2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9</v>
      </c>
      <c r="N97" s="0" t="n">
        <f aca="false">ABS($N$2)+J97</f>
        <v>2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9</v>
      </c>
      <c r="N98" s="0" t="n">
        <f aca="false">ABS($N$2)+J98</f>
        <v>2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9</v>
      </c>
      <c r="N99" s="0" t="n">
        <f aca="false">ABS($N$2)+J99</f>
        <v>2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9</v>
      </c>
      <c r="N100" s="0" t="n">
        <f aca="false">ABS($N$2)+J100</f>
        <v>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9</v>
      </c>
      <c r="N101" s="0" t="n">
        <f aca="false">ABS($N$2)+J101</f>
        <v>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9</v>
      </c>
      <c r="N102" s="0" t="n">
        <f aca="false">ABS($N$2)+J102</f>
        <v>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9</v>
      </c>
      <c r="N103" s="0" t="n">
        <f aca="false">ABS($N$2)+J103</f>
        <v>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9</v>
      </c>
      <c r="N104" s="0" t="n">
        <f aca="false">ABS($N$2)+J104</f>
        <v>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9</v>
      </c>
      <c r="N105" s="0" t="n">
        <f aca="false">ABS($N$2)+J105</f>
        <v>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9</v>
      </c>
      <c r="N106" s="0" t="n">
        <f aca="false">ABS($N$2)+J106</f>
        <v>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9</v>
      </c>
      <c r="N107" s="0" t="n">
        <f aca="false">ABS($N$2)+J107</f>
        <v>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9</v>
      </c>
      <c r="N108" s="0" t="n">
        <f aca="false">ABS($N$2)+J108</f>
        <v>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9</v>
      </c>
      <c r="N109" s="0" t="n">
        <f aca="false">ABS($N$2)+J109</f>
        <v>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9</v>
      </c>
      <c r="N110" s="0" t="n">
        <f aca="false">ABS($N$2)+J110</f>
        <v>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9</v>
      </c>
      <c r="N111" s="0" t="n">
        <f aca="false">ABS($N$2)+J111</f>
        <v>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9</v>
      </c>
      <c r="N112" s="0" t="n">
        <f aca="false">ABS($N$2)+J112</f>
        <v>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9</v>
      </c>
      <c r="N113" s="0" t="n">
        <f aca="false">ABS($N$2)+J113</f>
        <v>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9</v>
      </c>
      <c r="N114" s="0" t="n">
        <f aca="false">ABS($N$2)+J114</f>
        <v>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9</v>
      </c>
      <c r="N115" s="0" t="n">
        <f aca="false">ABS($N$2)+J115</f>
        <v>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9</v>
      </c>
      <c r="N116" s="0" t="n">
        <f aca="false">ABS($N$2)+J116</f>
        <v>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9</v>
      </c>
      <c r="N117" s="0" t="n">
        <f aca="false">ABS($N$2)+J117</f>
        <v>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9</v>
      </c>
      <c r="N118" s="0" t="n">
        <f aca="false">ABS($N$2)+J118</f>
        <v>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9</v>
      </c>
      <c r="N119" s="0" t="n">
        <f aca="false">ABS($N$2)+J119</f>
        <v>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9</v>
      </c>
      <c r="N120" s="0" t="n">
        <f aca="false">ABS($N$2)+J120</f>
        <v>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9</v>
      </c>
      <c r="N121" s="0" t="n">
        <f aca="false">ABS($N$2)+J121</f>
        <v>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9</v>
      </c>
      <c r="N122" s="0" t="n">
        <f aca="false">ABS($N$2)+J122</f>
        <v>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9</v>
      </c>
      <c r="N123" s="0" t="n">
        <f aca="false">ABS($N$2)+J123</f>
        <v>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9</v>
      </c>
      <c r="N124" s="0" t="n">
        <f aca="false">ABS($N$2)+J124</f>
        <v>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9</v>
      </c>
      <c r="N125" s="0" t="n">
        <f aca="false">ABS($N$2)+J125</f>
        <v>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9</v>
      </c>
      <c r="N126" s="0" t="n">
        <f aca="false">ABS($N$2)+J126</f>
        <v>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9</v>
      </c>
      <c r="N127" s="0" t="n">
        <f aca="false">ABS($N$2)+J127</f>
        <v>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9</v>
      </c>
      <c r="N128" s="0" t="n">
        <f aca="false">ABS($N$2)+J128</f>
        <v>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9</v>
      </c>
      <c r="N129" s="0" t="n">
        <f aca="false">ABS($N$2)+J129</f>
        <v>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9</v>
      </c>
      <c r="N130" s="0" t="n">
        <f aca="false">ABS($N$2)+J130</f>
        <v>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9</v>
      </c>
      <c r="N131" s="0" t="n">
        <f aca="false">ABS($N$2)+J131</f>
        <v>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9</v>
      </c>
      <c r="N132" s="0" t="n">
        <f aca="false">ABS($N$2)+J132</f>
        <v>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9</v>
      </c>
      <c r="N133" s="0" t="n">
        <f aca="false">ABS($N$2)+J133</f>
        <v>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9</v>
      </c>
      <c r="N134" s="0" t="n">
        <f aca="false">ABS($N$2)+J134</f>
        <v>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9</v>
      </c>
      <c r="N135" s="0" t="n">
        <f aca="false">ABS($N$2)+J135</f>
        <v>2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9</v>
      </c>
      <c r="N136" s="0" t="n">
        <f aca="false">ABS($N$2)+J136</f>
        <v>2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9</v>
      </c>
      <c r="N137" s="0" t="n">
        <f aca="false">ABS($N$2)+J137</f>
        <v>2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9</v>
      </c>
      <c r="N138" s="0" t="n">
        <f aca="false">ABS($N$2)+J138</f>
        <v>2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9</v>
      </c>
      <c r="N139" s="0" t="n">
        <f aca="false">ABS($N$2)+J139</f>
        <v>2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9</v>
      </c>
      <c r="N140" s="0" t="n">
        <f aca="false">ABS($N$2)+J140</f>
        <v>2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9</v>
      </c>
      <c r="N141" s="0" t="n">
        <f aca="false">ABS($N$2)+J141</f>
        <v>2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9</v>
      </c>
      <c r="N142" s="0" t="n">
        <f aca="false">ABS($N$2)+J142</f>
        <v>2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9</v>
      </c>
      <c r="N143" s="0" t="n">
        <f aca="false">ABS($N$2)+J143</f>
        <v>2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9</v>
      </c>
      <c r="N144" s="0" t="n">
        <f aca="false">ABS($N$2)+J144</f>
        <v>2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9</v>
      </c>
      <c r="N145" s="0" t="n">
        <f aca="false">ABS($N$2)+J145</f>
        <v>2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9</v>
      </c>
      <c r="N146" s="0" t="n">
        <f aca="false">ABS($N$2)+J146</f>
        <v>2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9</v>
      </c>
      <c r="N147" s="0" t="n">
        <f aca="false">ABS($N$2)+J147</f>
        <v>2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9</v>
      </c>
      <c r="N148" s="0" t="n">
        <f aca="false">ABS($N$2)+J148</f>
        <v>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9</v>
      </c>
      <c r="N149" s="0" t="n">
        <f aca="false">ABS($N$2)+J149</f>
        <v>2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9</v>
      </c>
      <c r="N150" s="0" t="n">
        <f aca="false">ABS($N$2)+J150</f>
        <v>2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9</v>
      </c>
      <c r="N151" s="0" t="n">
        <f aca="false">ABS($N$2)+J151</f>
        <v>2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9</v>
      </c>
      <c r="N152" s="0" t="n">
        <f aca="false">ABS($N$2)+J152</f>
        <v>2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9</v>
      </c>
      <c r="N153" s="0" t="n">
        <f aca="false">ABS($N$2)+J153</f>
        <v>2</v>
      </c>
      <c r="O153" s="3"/>
    </row>
    <row r="154" customFormat="false" ht="12.75" hidden="false" customHeight="false" outlineLevel="0" collapsed="false">
      <c r="M154" s="0" t="n">
        <f aca="false">ABS($M$2)+I154</f>
        <v>0.9</v>
      </c>
      <c r="N154" s="0" t="n">
        <f aca="false">ABS($N$2)+J154</f>
        <v>2</v>
      </c>
    </row>
    <row r="155" customFormat="false" ht="12.75" hidden="false" customHeight="false" outlineLevel="0" collapsed="false">
      <c r="M155" s="0" t="n">
        <f aca="false">ABS($M$2)+I155</f>
        <v>0.9</v>
      </c>
      <c r="N155" s="0" t="n">
        <f aca="false">ABS($N$2)+J155</f>
        <v>2</v>
      </c>
    </row>
    <row r="156" customFormat="false" ht="12.75" hidden="false" customHeight="false" outlineLevel="0" collapsed="false">
      <c r="M156" s="0" t="n">
        <f aca="false">ABS($M$2)+I156</f>
        <v>0.9</v>
      </c>
      <c r="N156" s="0" t="n">
        <f aca="false">ABS($N$2)+J156</f>
        <v>2</v>
      </c>
    </row>
    <row r="157" customFormat="false" ht="12.75" hidden="false" customHeight="false" outlineLevel="0" collapsed="false">
      <c r="M157" s="0" t="n">
        <f aca="false">ABS($M$2)+I157</f>
        <v>0.9</v>
      </c>
      <c r="N157" s="0" t="n">
        <f aca="false">ABS($N$2)+J157</f>
        <v>2</v>
      </c>
    </row>
    <row r="158" customFormat="false" ht="12.75" hidden="false" customHeight="false" outlineLevel="0" collapsed="false">
      <c r="M158" s="0" t="n">
        <f aca="false">ABS($M$2)+I158</f>
        <v>0.9</v>
      </c>
      <c r="N158" s="0" t="n">
        <f aca="false">ABS($N$2)+J158</f>
        <v>2</v>
      </c>
    </row>
    <row r="159" customFormat="false" ht="12.75" hidden="false" customHeight="false" outlineLevel="0" collapsed="false">
      <c r="M159" s="0" t="n">
        <f aca="false">ABS($M$2)+I159</f>
        <v>0.9</v>
      </c>
      <c r="N159" s="0" t="n">
        <f aca="false">ABS($N$2)+J159</f>
        <v>2</v>
      </c>
    </row>
    <row r="160" customFormat="false" ht="12.75" hidden="false" customHeight="false" outlineLevel="0" collapsed="false">
      <c r="M160" s="0" t="n">
        <f aca="false">ABS($M$2)+I160</f>
        <v>0.9</v>
      </c>
      <c r="N160" s="0" t="n">
        <f aca="false">ABS($N$2)+J160</f>
        <v>2</v>
      </c>
    </row>
    <row r="161" customFormat="false" ht="12.75" hidden="false" customHeight="false" outlineLevel="0" collapsed="false">
      <c r="M161" s="0" t="n">
        <f aca="false">ABS($M$2)+I161</f>
        <v>0.9</v>
      </c>
      <c r="N161" s="0" t="n">
        <f aca="false">ABS($N$2)+J161</f>
        <v>2</v>
      </c>
    </row>
    <row r="162" customFormat="false" ht="12.75" hidden="false" customHeight="false" outlineLevel="0" collapsed="false">
      <c r="M162" s="0" t="n">
        <f aca="false">ABS($M$2)+I162</f>
        <v>0.9</v>
      </c>
      <c r="N162" s="0" t="n">
        <f aca="false">ABS($N$2)+J162</f>
        <v>2</v>
      </c>
    </row>
    <row r="163" customFormat="false" ht="12.75" hidden="false" customHeight="false" outlineLevel="0" collapsed="false">
      <c r="M163" s="0" t="n">
        <f aca="false">ABS($M$2)+I163</f>
        <v>0.9</v>
      </c>
      <c r="N163" s="0" t="n">
        <f aca="false">ABS($N$2)+J163</f>
        <v>2</v>
      </c>
    </row>
    <row r="164" customFormat="false" ht="12.75" hidden="false" customHeight="false" outlineLevel="0" collapsed="false">
      <c r="M164" s="0" t="n">
        <f aca="false">ABS($M$2)+I164</f>
        <v>0.9</v>
      </c>
      <c r="N164" s="0" t="n">
        <f aca="false">ABS($N$2)+J164</f>
        <v>2</v>
      </c>
    </row>
    <row r="165" customFormat="false" ht="12.75" hidden="false" customHeight="false" outlineLevel="0" collapsed="false">
      <c r="M165" s="0" t="n">
        <f aca="false">ABS($M$2)+I165</f>
        <v>0.9</v>
      </c>
      <c r="N165" s="0" t="n">
        <f aca="false">ABS($N$2)+J165</f>
        <v>2</v>
      </c>
    </row>
    <row r="166" customFormat="false" ht="12.75" hidden="false" customHeight="false" outlineLevel="0" collapsed="false">
      <c r="M166" s="0" t="n">
        <f aca="false">ABS($M$2)+I166</f>
        <v>0.9</v>
      </c>
      <c r="N166" s="0" t="n">
        <f aca="false">ABS($N$2)+J166</f>
        <v>2</v>
      </c>
    </row>
    <row r="167" customFormat="false" ht="12.75" hidden="false" customHeight="false" outlineLevel="0" collapsed="false">
      <c r="M167" s="0" t="n">
        <f aca="false">ABS($M$2)+I167</f>
        <v>0.9</v>
      </c>
      <c r="N167" s="0" t="n">
        <f aca="false">ABS($N$2)+J167</f>
        <v>2</v>
      </c>
    </row>
    <row r="168" customFormat="false" ht="12.75" hidden="false" customHeight="false" outlineLevel="0" collapsed="false">
      <c r="M168" s="0" t="n">
        <f aca="false">ABS($M$2)+I168</f>
        <v>0.9</v>
      </c>
      <c r="N168" s="0" t="n">
        <f aca="false">ABS($N$2)+J168</f>
        <v>2</v>
      </c>
    </row>
    <row r="169" customFormat="false" ht="12.75" hidden="false" customHeight="false" outlineLevel="0" collapsed="false">
      <c r="M169" s="0" t="n">
        <f aca="false">ABS($M$2)+I169</f>
        <v>0.9</v>
      </c>
      <c r="N169" s="0" t="n">
        <f aca="false">ABS($N$2)+J169</f>
        <v>2</v>
      </c>
    </row>
    <row r="170" customFormat="false" ht="12.75" hidden="false" customHeight="false" outlineLevel="0" collapsed="false">
      <c r="M170" s="0" t="n">
        <f aca="false">ABS($M$2)+I170</f>
        <v>0.9</v>
      </c>
      <c r="N170" s="0" t="n">
        <f aca="false">ABS($N$2)+J170</f>
        <v>2</v>
      </c>
    </row>
    <row r="171" customFormat="false" ht="12.75" hidden="false" customHeight="false" outlineLevel="0" collapsed="false">
      <c r="M171" s="0" t="n">
        <f aca="false">ABS($M$2)+I171</f>
        <v>0.9</v>
      </c>
      <c r="N171" s="0" t="n">
        <f aca="false">ABS($N$2)+J171</f>
        <v>2</v>
      </c>
    </row>
    <row r="172" customFormat="false" ht="12.75" hidden="false" customHeight="false" outlineLevel="0" collapsed="false">
      <c r="M172" s="0" t="n">
        <f aca="false">ABS($M$2)+I172</f>
        <v>0.9</v>
      </c>
      <c r="N172" s="0" t="n">
        <f aca="false">ABS($N$2)+J172</f>
        <v>2</v>
      </c>
    </row>
    <row r="173" customFormat="false" ht="12.75" hidden="false" customHeight="false" outlineLevel="0" collapsed="false">
      <c r="M173" s="0" t="n">
        <f aca="false">ABS($M$2)+I173</f>
        <v>0.9</v>
      </c>
      <c r="N173" s="0" t="n">
        <f aca="false">ABS($N$2)+J173</f>
        <v>2</v>
      </c>
    </row>
    <row r="174" customFormat="false" ht="12.75" hidden="false" customHeight="false" outlineLevel="0" collapsed="false">
      <c r="M174" s="0" t="n">
        <f aca="false">ABS($M$2)+I174</f>
        <v>0.9</v>
      </c>
      <c r="N174" s="0" t="n">
        <f aca="false">ABS($N$2)+J174</f>
        <v>2</v>
      </c>
    </row>
    <row r="175" customFormat="false" ht="12.75" hidden="false" customHeight="false" outlineLevel="0" collapsed="false">
      <c r="M175" s="0" t="n">
        <f aca="false">ABS($M$2)+I175</f>
        <v>0.9</v>
      </c>
      <c r="N175" s="0" t="n">
        <f aca="false">ABS($N$2)+J175</f>
        <v>2</v>
      </c>
    </row>
    <row r="176" customFormat="false" ht="12.75" hidden="false" customHeight="false" outlineLevel="0" collapsed="false">
      <c r="M176" s="0" t="n">
        <f aca="false">ABS($M$2)+I176</f>
        <v>0.9</v>
      </c>
      <c r="N176" s="0" t="n">
        <f aca="false">ABS($N$2)+J176</f>
        <v>2</v>
      </c>
    </row>
    <row r="177" customFormat="false" ht="12.75" hidden="false" customHeight="false" outlineLevel="0" collapsed="false">
      <c r="M177" s="0" t="n">
        <f aca="false">ABS($M$2)+I177</f>
        <v>0.9</v>
      </c>
      <c r="N177" s="0" t="n">
        <f aca="false">ABS($N$2)+J177</f>
        <v>2</v>
      </c>
    </row>
    <row r="178" customFormat="false" ht="12.75" hidden="false" customHeight="false" outlineLevel="0" collapsed="false">
      <c r="M178" s="0" t="n">
        <f aca="false">ABS($M$2)+I178</f>
        <v>0.9</v>
      </c>
      <c r="N178" s="0" t="n">
        <f aca="false">ABS($N$2)+J178</f>
        <v>2</v>
      </c>
    </row>
    <row r="179" customFormat="false" ht="12.75" hidden="false" customHeight="false" outlineLevel="0" collapsed="false">
      <c r="M179" s="0" t="n">
        <f aca="false">ABS($M$2)+I179</f>
        <v>0.9</v>
      </c>
      <c r="N179" s="0" t="n">
        <f aca="false">ABS($N$2)+J179</f>
        <v>2</v>
      </c>
    </row>
    <row r="180" customFormat="false" ht="12.75" hidden="false" customHeight="false" outlineLevel="0" collapsed="false">
      <c r="M180" s="0" t="n">
        <f aca="false">ABS($M$2)+I180</f>
        <v>0.9</v>
      </c>
      <c r="N180" s="0" t="n">
        <f aca="false">ABS($N$2)+J180</f>
        <v>2</v>
      </c>
    </row>
    <row r="181" customFormat="false" ht="12.75" hidden="false" customHeight="false" outlineLevel="0" collapsed="false">
      <c r="M181" s="0" t="n">
        <f aca="false">ABS($M$2)+I181</f>
        <v>0.9</v>
      </c>
      <c r="N181" s="0" t="n">
        <f aca="false">ABS($N$2)+J181</f>
        <v>2</v>
      </c>
    </row>
    <row r="182" customFormat="false" ht="12.75" hidden="false" customHeight="false" outlineLevel="0" collapsed="false">
      <c r="M182" s="0" t="n">
        <f aca="false">ABS($M$2)+I182</f>
        <v>0.9</v>
      </c>
      <c r="N182" s="0" t="n">
        <f aca="false">ABS($N$2)+J182</f>
        <v>2</v>
      </c>
    </row>
    <row r="183" customFormat="false" ht="12.75" hidden="false" customHeight="false" outlineLevel="0" collapsed="false">
      <c r="M183" s="0" t="n">
        <f aca="false">ABS($M$2)+I183</f>
        <v>0.9</v>
      </c>
      <c r="N183" s="0" t="n">
        <f aca="false">ABS($N$2)+J183</f>
        <v>2</v>
      </c>
    </row>
    <row r="184" customFormat="false" ht="12.75" hidden="false" customHeight="false" outlineLevel="0" collapsed="false">
      <c r="M184" s="0" t="n">
        <f aca="false">ABS($M$2)+I184</f>
        <v>0.9</v>
      </c>
      <c r="N184" s="0" t="n">
        <f aca="false">ABS($N$2)+J184</f>
        <v>2</v>
      </c>
    </row>
    <row r="185" customFormat="false" ht="12.75" hidden="false" customHeight="false" outlineLevel="0" collapsed="false">
      <c r="M185" s="0" t="n">
        <f aca="false">ABS($M$2)+I185</f>
        <v>0.9</v>
      </c>
      <c r="N185" s="0" t="n">
        <f aca="false">ABS($N$2)+J185</f>
        <v>2</v>
      </c>
    </row>
    <row r="186" customFormat="false" ht="12.75" hidden="false" customHeight="false" outlineLevel="0" collapsed="false">
      <c r="M186" s="0" t="n">
        <f aca="false">ABS($M$2)+I186</f>
        <v>0.9</v>
      </c>
      <c r="N186" s="0" t="n">
        <f aca="false">ABS($N$2)+J186</f>
        <v>2</v>
      </c>
    </row>
    <row r="187" customFormat="false" ht="12.75" hidden="false" customHeight="false" outlineLevel="0" collapsed="false">
      <c r="M187" s="0" t="n">
        <f aca="false">ABS($M$2)+I187</f>
        <v>0.9</v>
      </c>
      <c r="N187" s="0" t="n">
        <f aca="false">ABS($N$2)+J187</f>
        <v>2</v>
      </c>
    </row>
    <row r="188" customFormat="false" ht="12.75" hidden="false" customHeight="false" outlineLevel="0" collapsed="false">
      <c r="M188" s="0" t="n">
        <f aca="false">ABS($M$2)+I188</f>
        <v>0.9</v>
      </c>
      <c r="N188" s="0" t="n">
        <f aca="false">ABS($N$2)+J188</f>
        <v>2</v>
      </c>
    </row>
    <row r="189" customFormat="false" ht="12.75" hidden="false" customHeight="false" outlineLevel="0" collapsed="false">
      <c r="M189" s="0" t="n">
        <f aca="false">ABS($M$2)+I189</f>
        <v>0.9</v>
      </c>
      <c r="N189" s="0" t="n">
        <f aca="false">ABS($N$2)+J189</f>
        <v>2</v>
      </c>
    </row>
    <row r="190" customFormat="false" ht="12.75" hidden="false" customHeight="false" outlineLevel="0" collapsed="false">
      <c r="M190" s="0" t="n">
        <f aca="false">ABS($M$2)+I190</f>
        <v>0.9</v>
      </c>
      <c r="N190" s="0" t="n">
        <f aca="false">ABS($N$2)+J190</f>
        <v>2</v>
      </c>
    </row>
    <row r="191" customFormat="false" ht="12.75" hidden="false" customHeight="false" outlineLevel="0" collapsed="false">
      <c r="M191" s="0" t="n">
        <f aca="false">ABS($M$2)+I191</f>
        <v>0.9</v>
      </c>
      <c r="N191" s="0" t="n">
        <f aca="false">ABS($N$2)+J191</f>
        <v>2</v>
      </c>
    </row>
    <row r="192" customFormat="false" ht="12.75" hidden="false" customHeight="false" outlineLevel="0" collapsed="false">
      <c r="M192" s="0" t="n">
        <f aca="false">ABS($M$2)+I192</f>
        <v>0.9</v>
      </c>
      <c r="N192" s="0" t="n">
        <f aca="false">ABS($N$2)+J192</f>
        <v>2</v>
      </c>
    </row>
    <row r="193" customFormat="false" ht="12.75" hidden="false" customHeight="false" outlineLevel="0" collapsed="false">
      <c r="M193" s="0" t="n">
        <f aca="false">ABS($M$2)+I193</f>
        <v>0.9</v>
      </c>
      <c r="N193" s="0" t="n">
        <f aca="false">ABS($N$2)+J193</f>
        <v>2</v>
      </c>
    </row>
    <row r="194" customFormat="false" ht="12.75" hidden="false" customHeight="false" outlineLevel="0" collapsed="false">
      <c r="M194" s="0" t="n">
        <f aca="false">ABS($M$2)+I194</f>
        <v>0.9</v>
      </c>
      <c r="N194" s="0" t="n">
        <f aca="false">ABS($N$2)+J194</f>
        <v>2</v>
      </c>
    </row>
    <row r="195" customFormat="false" ht="12.75" hidden="false" customHeight="false" outlineLevel="0" collapsed="false">
      <c r="M195" s="0" t="n">
        <f aca="false">ABS($M$2)+I195</f>
        <v>0.9</v>
      </c>
      <c r="N195" s="0" t="n">
        <f aca="false">ABS($N$2)+J195</f>
        <v>2</v>
      </c>
    </row>
    <row r="196" customFormat="false" ht="12.75" hidden="false" customHeight="false" outlineLevel="0" collapsed="false">
      <c r="M196" s="0" t="n">
        <f aca="false">ABS($M$2)+I196</f>
        <v>0.9</v>
      </c>
      <c r="N196" s="0" t="n">
        <f aca="false">ABS($N$2)+J196</f>
        <v>2</v>
      </c>
    </row>
    <row r="197" customFormat="false" ht="12.75" hidden="false" customHeight="false" outlineLevel="0" collapsed="false">
      <c r="M197" s="0" t="n">
        <f aca="false">ABS($M$2)+I197</f>
        <v>0.9</v>
      </c>
      <c r="N197" s="0" t="n">
        <f aca="false">ABS($N$2)+J197</f>
        <v>2</v>
      </c>
    </row>
    <row r="198" customFormat="false" ht="12.75" hidden="false" customHeight="false" outlineLevel="0" collapsed="false">
      <c r="M198" s="0" t="n">
        <f aca="false">ABS($M$2)+I198</f>
        <v>0.9</v>
      </c>
      <c r="N198" s="0" t="n">
        <f aca="false">ABS($N$2)+J198</f>
        <v>2</v>
      </c>
    </row>
    <row r="199" customFormat="false" ht="12.75" hidden="false" customHeight="false" outlineLevel="0" collapsed="false">
      <c r="M199" s="0" t="n">
        <f aca="false">ABS($M$2)+I199</f>
        <v>0.9</v>
      </c>
      <c r="N199" s="0" t="n">
        <f aca="false">ABS($N$2)+J199</f>
        <v>2</v>
      </c>
    </row>
    <row r="200" customFormat="false" ht="12.75" hidden="false" customHeight="false" outlineLevel="0" collapsed="false">
      <c r="M200" s="0" t="n">
        <f aca="false">ABS($M$2)+I200</f>
        <v>0.9</v>
      </c>
      <c r="N200" s="0" t="n">
        <f aca="false">ABS($N$2)+J200</f>
        <v>2</v>
      </c>
    </row>
    <row r="201" customFormat="false" ht="12.75" hidden="false" customHeight="false" outlineLevel="0" collapsed="false">
      <c r="M201" s="0" t="n">
        <f aca="false">ABS($M$2)+I201</f>
        <v>0.9</v>
      </c>
      <c r="N201" s="0" t="n">
        <f aca="false">ABS($N$2)+J201</f>
        <v>2</v>
      </c>
    </row>
    <row r="202" customFormat="false" ht="12.75" hidden="false" customHeight="false" outlineLevel="0" collapsed="false">
      <c r="M202" s="0" t="n">
        <f aca="false">ABS($M$2)+I202</f>
        <v>0.9</v>
      </c>
      <c r="N202" s="0" t="n">
        <f aca="false">ABS($N$2)+J202</f>
        <v>2</v>
      </c>
    </row>
    <row r="203" customFormat="false" ht="12.75" hidden="false" customHeight="false" outlineLevel="0" collapsed="false">
      <c r="M203" s="0" t="n">
        <f aca="false">ABS($M$2)+I203</f>
        <v>0.9</v>
      </c>
      <c r="N203" s="0" t="n">
        <f aca="false">ABS($N$2)+J203</f>
        <v>2</v>
      </c>
    </row>
    <row r="204" customFormat="false" ht="12.75" hidden="false" customHeight="false" outlineLevel="0" collapsed="false">
      <c r="M204" s="0" t="n">
        <f aca="false">ABS($M$2)+I204</f>
        <v>0.9</v>
      </c>
      <c r="N204" s="0" t="n">
        <f aca="false">ABS($N$2)+J204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0.2</v>
      </c>
      <c r="O2" s="1"/>
    </row>
    <row r="3" customFormat="false" ht="12.75" hidden="false" customHeight="false" outlineLevel="0" collapsed="false">
      <c r="A3" s="0" t="n">
        <v>0</v>
      </c>
      <c r="B3" s="2" t="n">
        <v>39422.4285648148</v>
      </c>
      <c r="C3" s="0" t="n">
        <v>24.5</v>
      </c>
      <c r="D3" s="0" t="n">
        <v>24.01</v>
      </c>
      <c r="E3" s="0" t="n">
        <v>51.91</v>
      </c>
      <c r="F3" s="0" t="n">
        <v>0.152</v>
      </c>
      <c r="G3" s="0" t="n">
        <v>8.05</v>
      </c>
      <c r="H3" s="0" t="n">
        <v>-90.7</v>
      </c>
      <c r="I3" s="0" t="n">
        <v>0.7</v>
      </c>
      <c r="J3" s="0" t="n">
        <v>5.1</v>
      </c>
      <c r="K3" s="0" t="n">
        <v>12.1</v>
      </c>
      <c r="L3" s="0" t="n">
        <v>34.16</v>
      </c>
      <c r="M3" s="0" t="n">
        <f aca="false">ABS($M$2)+I3</f>
        <v>1.1</v>
      </c>
      <c r="N3" s="0" t="n">
        <f aca="false">ABS($N$2)+J3</f>
        <v>5.3</v>
      </c>
      <c r="O3" s="3"/>
    </row>
    <row r="4" customFormat="false" ht="12.75" hidden="false" customHeight="false" outlineLevel="0" collapsed="false">
      <c r="A4" s="0" t="n">
        <v>1</v>
      </c>
      <c r="B4" s="2" t="n">
        <v>39422.428587963</v>
      </c>
      <c r="C4" s="0" t="n">
        <v>24.2</v>
      </c>
      <c r="D4" s="0" t="n">
        <v>24.01</v>
      </c>
      <c r="E4" s="0" t="n">
        <v>2.289</v>
      </c>
      <c r="F4" s="0" t="n">
        <v>0.152</v>
      </c>
      <c r="G4" s="0" t="n">
        <v>8.05</v>
      </c>
      <c r="H4" s="0" t="n">
        <v>-90.7</v>
      </c>
      <c r="I4" s="0" t="n">
        <v>0.7</v>
      </c>
      <c r="J4" s="0" t="n">
        <v>11.7</v>
      </c>
      <c r="K4" s="0" t="n">
        <v>12.1</v>
      </c>
      <c r="L4" s="0" t="n">
        <v>1.17</v>
      </c>
      <c r="M4" s="0" t="n">
        <f aca="false">ABS($M$2)+I4</f>
        <v>1.1</v>
      </c>
      <c r="N4" s="0" t="n">
        <f aca="false">ABS($N$2)+J4</f>
        <v>11.9</v>
      </c>
      <c r="O4" s="3"/>
    </row>
    <row r="5" customFormat="false" ht="12.75" hidden="false" customHeight="false" outlineLevel="0" collapsed="false">
      <c r="A5" s="0" t="n">
        <v>2</v>
      </c>
      <c r="B5" s="2" t="n">
        <v>39422.4286111111</v>
      </c>
      <c r="C5" s="0" t="n">
        <v>25.8</v>
      </c>
      <c r="D5" s="0" t="n">
        <v>23.98</v>
      </c>
      <c r="E5" s="0" t="n">
        <v>19.59</v>
      </c>
      <c r="F5" s="0" t="n">
        <v>0.155</v>
      </c>
      <c r="G5" s="0" t="n">
        <v>8.05</v>
      </c>
      <c r="H5" s="0" t="n">
        <v>-90.7</v>
      </c>
      <c r="I5" s="0" t="n">
        <v>1</v>
      </c>
      <c r="J5" s="0" t="n">
        <v>28.6</v>
      </c>
      <c r="K5" s="0" t="n">
        <v>12.1</v>
      </c>
      <c r="L5" s="0" t="n">
        <v>11.66</v>
      </c>
      <c r="M5" s="0" t="n">
        <f aca="false">ABS($M$2)+I5</f>
        <v>1.4</v>
      </c>
      <c r="N5" s="0" t="n">
        <f aca="false">ABS($N$2)+J5</f>
        <v>28.8</v>
      </c>
      <c r="O5" s="3"/>
    </row>
    <row r="6" customFormat="false" ht="12.75" hidden="false" customHeight="false" outlineLevel="0" collapsed="false">
      <c r="A6" s="0" t="n">
        <v>3</v>
      </c>
      <c r="B6" s="2" t="n">
        <v>39422.4286342593</v>
      </c>
      <c r="C6" s="0" t="n">
        <v>25.8</v>
      </c>
      <c r="D6" s="0" t="n">
        <v>23.99</v>
      </c>
      <c r="E6" s="0" t="n">
        <v>52.16</v>
      </c>
      <c r="F6" s="0" t="n">
        <v>0.152</v>
      </c>
      <c r="G6" s="0" t="n">
        <v>8.05</v>
      </c>
      <c r="H6" s="0" t="n">
        <v>-91</v>
      </c>
      <c r="I6" s="0" t="n">
        <v>1</v>
      </c>
      <c r="J6" s="0" t="n">
        <v>24.6</v>
      </c>
      <c r="K6" s="0" t="n">
        <v>12.1</v>
      </c>
      <c r="L6" s="0" t="n">
        <v>34.35</v>
      </c>
      <c r="M6" s="0" t="n">
        <f aca="false">ABS($M$2)+I6</f>
        <v>1.4</v>
      </c>
      <c r="N6" s="0" t="n">
        <f aca="false">ABS($N$2)+J6</f>
        <v>24.8</v>
      </c>
      <c r="O6" s="3"/>
    </row>
    <row r="7" customFormat="false" ht="12.75" hidden="false" customHeight="false" outlineLevel="0" collapsed="false">
      <c r="A7" s="0" t="n">
        <v>4</v>
      </c>
      <c r="B7" s="2" t="n">
        <v>39422.4286574074</v>
      </c>
      <c r="C7" s="0" t="n">
        <v>23.4</v>
      </c>
      <c r="D7" s="0" t="n">
        <v>24.05</v>
      </c>
      <c r="E7" s="0" t="n">
        <v>52.09</v>
      </c>
      <c r="F7" s="0" t="n">
        <v>0.155</v>
      </c>
      <c r="G7" s="0" t="n">
        <v>8.06</v>
      </c>
      <c r="H7" s="0" t="n">
        <v>-91.5</v>
      </c>
      <c r="I7" s="0" t="n">
        <v>1</v>
      </c>
      <c r="J7" s="0" t="n">
        <v>21.1</v>
      </c>
      <c r="K7" s="0" t="n">
        <v>12.1</v>
      </c>
      <c r="L7" s="0" t="n">
        <v>34.3</v>
      </c>
      <c r="M7" s="0" t="n">
        <f aca="false">ABS($M$2)+I7</f>
        <v>1.4</v>
      </c>
      <c r="N7" s="0" t="n">
        <f aca="false">ABS($N$2)+J7</f>
        <v>21.3</v>
      </c>
      <c r="O7" s="3"/>
    </row>
    <row r="8" customFormat="false" ht="12.75" hidden="false" customHeight="false" outlineLevel="0" collapsed="false">
      <c r="A8" s="0" t="n">
        <v>5</v>
      </c>
      <c r="B8" s="2" t="n">
        <v>39422.4286805556</v>
      </c>
      <c r="C8" s="0" t="n">
        <v>23.4</v>
      </c>
      <c r="D8" s="0" t="n">
        <v>24.11</v>
      </c>
      <c r="E8" s="0" t="n">
        <v>52.04</v>
      </c>
      <c r="F8" s="0" t="n">
        <v>0.156</v>
      </c>
      <c r="G8" s="0" t="n">
        <v>8.07</v>
      </c>
      <c r="H8" s="0" t="n">
        <v>-91.8</v>
      </c>
      <c r="I8" s="0" t="n">
        <v>0.9</v>
      </c>
      <c r="J8" s="0" t="n">
        <v>17.9</v>
      </c>
      <c r="K8" s="0" t="n">
        <v>12.1</v>
      </c>
      <c r="L8" s="0" t="n">
        <v>34.26</v>
      </c>
      <c r="M8" s="0" t="n">
        <f aca="false">ABS($M$2)+I8</f>
        <v>1.3</v>
      </c>
      <c r="N8" s="0" t="n">
        <f aca="false">ABS($N$2)+J8</f>
        <v>18.1</v>
      </c>
      <c r="O8" s="3"/>
    </row>
    <row r="9" customFormat="false" ht="12.75" hidden="false" customHeight="false" outlineLevel="0" collapsed="false">
      <c r="A9" s="0" t="n">
        <v>6</v>
      </c>
      <c r="B9" s="2" t="n">
        <v>39422.4287037037</v>
      </c>
      <c r="C9" s="0" t="n">
        <v>22.5</v>
      </c>
      <c r="D9" s="0" t="n">
        <v>24.15</v>
      </c>
      <c r="E9" s="0" t="n">
        <v>52.01</v>
      </c>
      <c r="F9" s="0" t="n">
        <v>0.16</v>
      </c>
      <c r="G9" s="0" t="n">
        <v>8.07</v>
      </c>
      <c r="H9" s="0" t="n">
        <v>-92.3</v>
      </c>
      <c r="I9" s="0" t="n">
        <v>0.9</v>
      </c>
      <c r="J9" s="0" t="n">
        <v>15.7</v>
      </c>
      <c r="K9" s="0" t="n">
        <v>12.1</v>
      </c>
      <c r="L9" s="0" t="n">
        <v>34.23</v>
      </c>
      <c r="M9" s="0" t="n">
        <f aca="false">ABS($M$2)+I9</f>
        <v>1.3</v>
      </c>
      <c r="N9" s="0" t="n">
        <f aca="false">ABS($N$2)+J9</f>
        <v>15.9</v>
      </c>
      <c r="O9" s="3"/>
    </row>
    <row r="10" customFormat="false" ht="12.75" hidden="false" customHeight="false" outlineLevel="0" collapsed="false">
      <c r="A10" s="0" t="n">
        <v>7</v>
      </c>
      <c r="B10" s="2" t="n">
        <v>39422.4287268519</v>
      </c>
      <c r="C10" s="0" t="n">
        <v>22.5</v>
      </c>
      <c r="D10" s="0" t="n">
        <v>24.17</v>
      </c>
      <c r="E10" s="0" t="n">
        <v>51.98</v>
      </c>
      <c r="F10" s="0" t="n">
        <v>0.212</v>
      </c>
      <c r="G10" s="0" t="n">
        <v>8.08</v>
      </c>
      <c r="H10" s="0" t="n">
        <v>-92.4</v>
      </c>
      <c r="I10" s="0" t="n">
        <v>0.9</v>
      </c>
      <c r="J10" s="0" t="n">
        <v>13.5</v>
      </c>
      <c r="K10" s="0" t="n">
        <v>12.1</v>
      </c>
      <c r="L10" s="0" t="n">
        <v>34.22</v>
      </c>
      <c r="M10" s="0" t="n">
        <f aca="false">ABS($M$2)+I10</f>
        <v>1.3</v>
      </c>
      <c r="N10" s="0" t="n">
        <f aca="false">ABS($N$2)+J10</f>
        <v>13.7</v>
      </c>
      <c r="O10" s="3"/>
    </row>
    <row r="11" customFormat="false" ht="12.75" hidden="false" customHeight="false" outlineLevel="0" collapsed="false">
      <c r="A11" s="0" t="n">
        <v>8</v>
      </c>
      <c r="B11" s="2" t="n">
        <v>39422.42875</v>
      </c>
      <c r="C11" s="0" t="n">
        <v>23.3</v>
      </c>
      <c r="D11" s="0" t="n">
        <v>24.18</v>
      </c>
      <c r="E11" s="0" t="n">
        <v>51.97</v>
      </c>
      <c r="F11" s="0" t="n">
        <v>0.337</v>
      </c>
      <c r="G11" s="0" t="n">
        <v>8.08</v>
      </c>
      <c r="H11" s="0" t="n">
        <v>-92.7</v>
      </c>
      <c r="I11" s="0" t="n">
        <v>0.9</v>
      </c>
      <c r="J11" s="0" t="n">
        <v>11.6</v>
      </c>
      <c r="K11" s="0" t="n">
        <v>12.1</v>
      </c>
      <c r="L11" s="0" t="n">
        <v>34.21</v>
      </c>
      <c r="M11" s="0" t="n">
        <f aca="false">ABS($M$2)+I11</f>
        <v>1.3</v>
      </c>
      <c r="N11" s="0" t="n">
        <f aca="false">ABS($N$2)+J11</f>
        <v>11.8</v>
      </c>
      <c r="O11" s="3"/>
    </row>
    <row r="12" customFormat="false" ht="12.75" hidden="false" customHeight="false" outlineLevel="0" collapsed="false">
      <c r="A12" s="0" t="n">
        <v>9</v>
      </c>
      <c r="B12" s="2" t="n">
        <v>39422.4287731481</v>
      </c>
      <c r="C12" s="0" t="n">
        <v>23.3</v>
      </c>
      <c r="D12" s="0" t="n">
        <v>24.19</v>
      </c>
      <c r="E12" s="0" t="n">
        <v>51.96</v>
      </c>
      <c r="F12" s="0" t="n">
        <v>0.456</v>
      </c>
      <c r="G12" s="0" t="n">
        <v>8.08</v>
      </c>
      <c r="H12" s="0" t="n">
        <v>-92.7</v>
      </c>
      <c r="I12" s="0" t="n">
        <v>0.9</v>
      </c>
      <c r="J12" s="0" t="n">
        <v>10</v>
      </c>
      <c r="K12" s="0" t="n">
        <v>12.1</v>
      </c>
      <c r="L12" s="0" t="n">
        <v>34.2</v>
      </c>
      <c r="M12" s="0" t="n">
        <f aca="false">ABS($M$2)+I12</f>
        <v>1.3</v>
      </c>
      <c r="N12" s="0" t="n">
        <f aca="false">ABS($N$2)+J12</f>
        <v>10.2</v>
      </c>
      <c r="O12" s="3"/>
    </row>
    <row r="13" customFormat="false" ht="12.75" hidden="false" customHeight="false" outlineLevel="0" collapsed="false">
      <c r="A13" s="0" t="n">
        <v>10</v>
      </c>
      <c r="B13" s="2" t="n">
        <v>39422.4292824074</v>
      </c>
      <c r="C13" s="0" t="n">
        <v>18.3</v>
      </c>
      <c r="D13" s="0" t="n">
        <v>24.2</v>
      </c>
      <c r="E13" s="0" t="n">
        <v>51.94</v>
      </c>
      <c r="F13" s="0" t="n">
        <v>0.171</v>
      </c>
      <c r="G13" s="0" t="n">
        <v>8.09</v>
      </c>
      <c r="H13" s="0" t="n">
        <v>-93.3</v>
      </c>
      <c r="I13" s="0" t="n">
        <v>1.1</v>
      </c>
      <c r="J13" s="0" t="n">
        <v>3.7</v>
      </c>
      <c r="K13" s="0" t="n">
        <v>12.1</v>
      </c>
      <c r="L13" s="0" t="n">
        <v>34.18</v>
      </c>
      <c r="M13" s="0" t="n">
        <f aca="false">ABS($M$2)+I13</f>
        <v>1.5</v>
      </c>
      <c r="N13" s="0" t="n">
        <f aca="false">ABS($N$2)+J13</f>
        <v>3.9</v>
      </c>
      <c r="O13" s="3"/>
    </row>
    <row r="14" customFormat="false" ht="12.75" hidden="false" customHeight="false" outlineLevel="0" collapsed="false">
      <c r="A14" s="0" t="n">
        <v>11</v>
      </c>
      <c r="B14" s="2" t="n">
        <v>39422.4293055556</v>
      </c>
      <c r="C14" s="0" t="n">
        <v>18.1</v>
      </c>
      <c r="D14" s="0" t="n">
        <v>24.2</v>
      </c>
      <c r="E14" s="0" t="n">
        <v>51.94</v>
      </c>
      <c r="F14" s="0" t="n">
        <v>0.162</v>
      </c>
      <c r="G14" s="0" t="n">
        <v>8.09</v>
      </c>
      <c r="H14" s="0" t="n">
        <v>-93.2</v>
      </c>
      <c r="I14" s="0" t="n">
        <v>1</v>
      </c>
      <c r="J14" s="0" t="n">
        <v>3.4</v>
      </c>
      <c r="K14" s="0" t="n">
        <v>12.1</v>
      </c>
      <c r="L14" s="0" t="n">
        <v>34.18</v>
      </c>
      <c r="M14" s="0" t="n">
        <f aca="false">ABS($M$2)+I14</f>
        <v>1.4</v>
      </c>
      <c r="N14" s="0" t="n">
        <f aca="false">ABS($N$2)+J14</f>
        <v>3.6</v>
      </c>
      <c r="O14" s="3"/>
    </row>
    <row r="15" customFormat="false" ht="12.75" hidden="false" customHeight="false" outlineLevel="0" collapsed="false">
      <c r="A15" s="0" t="n">
        <v>12</v>
      </c>
      <c r="B15" s="2" t="n">
        <v>39422.4293287037</v>
      </c>
      <c r="C15" s="0" t="n">
        <v>18.1</v>
      </c>
      <c r="D15" s="0" t="n">
        <v>24.2</v>
      </c>
      <c r="E15" s="0" t="n">
        <v>51.94</v>
      </c>
      <c r="F15" s="0" t="n">
        <v>0.166</v>
      </c>
      <c r="G15" s="0" t="n">
        <v>8.09</v>
      </c>
      <c r="H15" s="0" t="n">
        <v>-93.2</v>
      </c>
      <c r="I15" s="0" t="n">
        <v>1</v>
      </c>
      <c r="J15" s="0" t="n">
        <v>3.3</v>
      </c>
      <c r="K15" s="0" t="n">
        <v>12.1</v>
      </c>
      <c r="L15" s="0" t="n">
        <v>34.18</v>
      </c>
      <c r="M15" s="0" t="n">
        <f aca="false">ABS($M$2)+I15</f>
        <v>1.4</v>
      </c>
      <c r="N15" s="0" t="n">
        <f aca="false">ABS($N$2)+J15</f>
        <v>3.5</v>
      </c>
      <c r="O15" s="3"/>
    </row>
    <row r="16" customFormat="false" ht="12.75" hidden="false" customHeight="false" outlineLevel="0" collapsed="false">
      <c r="A16" s="0" t="n">
        <v>13</v>
      </c>
      <c r="B16" s="2" t="n">
        <v>39422.4293518519</v>
      </c>
      <c r="C16" s="0" t="n">
        <v>17.9</v>
      </c>
      <c r="D16" s="0" t="n">
        <v>24.2</v>
      </c>
      <c r="E16" s="0" t="n">
        <v>51.94</v>
      </c>
      <c r="F16" s="0" t="n">
        <v>0.194</v>
      </c>
      <c r="G16" s="0" t="n">
        <v>8.09</v>
      </c>
      <c r="H16" s="0" t="n">
        <v>-93.2</v>
      </c>
      <c r="I16" s="0" t="n">
        <v>1</v>
      </c>
      <c r="J16" s="0" t="n">
        <v>3.3</v>
      </c>
      <c r="K16" s="0" t="n">
        <v>12.1</v>
      </c>
      <c r="L16" s="0" t="n">
        <v>34.18</v>
      </c>
      <c r="M16" s="0" t="n">
        <f aca="false">ABS($M$2)+I16</f>
        <v>1.4</v>
      </c>
      <c r="N16" s="0" t="n">
        <f aca="false">ABS($N$2)+J16</f>
        <v>3.5</v>
      </c>
      <c r="O16" s="3"/>
    </row>
    <row r="17" customFormat="false" ht="12.75" hidden="false" customHeight="false" outlineLevel="0" collapsed="false">
      <c r="A17" s="0" t="n">
        <v>14</v>
      </c>
      <c r="B17" s="2" t="n">
        <v>39422.429375</v>
      </c>
      <c r="C17" s="0" t="n">
        <v>17.9</v>
      </c>
      <c r="D17" s="0" t="n">
        <v>24.2</v>
      </c>
      <c r="E17" s="0" t="n">
        <v>51.93</v>
      </c>
      <c r="F17" s="0" t="n">
        <v>0.287</v>
      </c>
      <c r="G17" s="0" t="n">
        <v>8.09</v>
      </c>
      <c r="H17" s="0" t="n">
        <v>-93.2</v>
      </c>
      <c r="I17" s="0" t="n">
        <v>1</v>
      </c>
      <c r="J17" s="0" t="n">
        <v>3.4</v>
      </c>
      <c r="K17" s="0" t="n">
        <v>12.1</v>
      </c>
      <c r="L17" s="0" t="n">
        <v>34.18</v>
      </c>
      <c r="M17" s="0" t="n">
        <f aca="false">ABS($M$2)+I17</f>
        <v>1.4</v>
      </c>
      <c r="N17" s="0" t="n">
        <f aca="false">ABS($N$2)+J17</f>
        <v>3.6</v>
      </c>
      <c r="O17" s="3"/>
    </row>
    <row r="18" customFormat="false" ht="12.75" hidden="false" customHeight="false" outlineLevel="0" collapsed="false">
      <c r="A18" s="0" t="n">
        <v>15</v>
      </c>
      <c r="B18" s="2" t="n">
        <v>39422.4293981481</v>
      </c>
      <c r="C18" s="0" t="n">
        <v>18</v>
      </c>
      <c r="D18" s="0" t="n">
        <v>24.2</v>
      </c>
      <c r="E18" s="0" t="n">
        <v>51.93</v>
      </c>
      <c r="F18" s="0" t="n">
        <v>0.429</v>
      </c>
      <c r="G18" s="0" t="n">
        <v>8.09</v>
      </c>
      <c r="H18" s="0" t="n">
        <v>-93.2</v>
      </c>
      <c r="I18" s="0" t="n">
        <v>1</v>
      </c>
      <c r="J18" s="0" t="n">
        <v>3.3</v>
      </c>
      <c r="K18" s="0" t="n">
        <v>12.1</v>
      </c>
      <c r="L18" s="0" t="n">
        <v>34.18</v>
      </c>
      <c r="M18" s="0" t="n">
        <f aca="false">ABS($M$2)+I18</f>
        <v>1.4</v>
      </c>
      <c r="N18" s="0" t="n">
        <f aca="false">ABS($N$2)+J18</f>
        <v>3.5</v>
      </c>
      <c r="O18" s="3"/>
    </row>
    <row r="19" customFormat="false" ht="12.75" hidden="false" customHeight="false" outlineLevel="0" collapsed="false">
      <c r="A19" s="0" t="n">
        <v>16</v>
      </c>
      <c r="B19" s="2" t="n">
        <v>39422.4294212963</v>
      </c>
      <c r="C19" s="0" t="n">
        <v>18</v>
      </c>
      <c r="D19" s="0" t="n">
        <v>24.2</v>
      </c>
      <c r="E19" s="0" t="n">
        <v>51.93</v>
      </c>
      <c r="F19" s="0" t="n">
        <v>0.581</v>
      </c>
      <c r="G19" s="0" t="n">
        <v>8.09</v>
      </c>
      <c r="H19" s="0" t="n">
        <v>-93.1</v>
      </c>
      <c r="I19" s="0" t="n">
        <v>1</v>
      </c>
      <c r="J19" s="0" t="n">
        <v>3</v>
      </c>
      <c r="K19" s="0" t="n">
        <v>12.1</v>
      </c>
      <c r="L19" s="0" t="n">
        <v>34.18</v>
      </c>
      <c r="M19" s="0" t="n">
        <f aca="false">ABS($M$2)+I19</f>
        <v>1.4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422.4294444444</v>
      </c>
      <c r="C20" s="0" t="n">
        <v>17.9</v>
      </c>
      <c r="D20" s="0" t="n">
        <v>24.2</v>
      </c>
      <c r="E20" s="0" t="n">
        <v>51.93</v>
      </c>
      <c r="F20" s="0" t="n">
        <v>0.748</v>
      </c>
      <c r="G20" s="0" t="n">
        <v>8.09</v>
      </c>
      <c r="H20" s="0" t="n">
        <v>-93.2</v>
      </c>
      <c r="I20" s="0" t="n">
        <v>1</v>
      </c>
      <c r="J20" s="0" t="n">
        <v>3.1</v>
      </c>
      <c r="K20" s="0" t="n">
        <v>12.1</v>
      </c>
      <c r="L20" s="0" t="n">
        <v>34.18</v>
      </c>
      <c r="M20" s="0" t="n">
        <f aca="false">ABS($M$2)+I20</f>
        <v>1.4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A21" s="0" t="n">
        <v>18</v>
      </c>
      <c r="B21" s="2" t="n">
        <v>39422.4294675926</v>
      </c>
      <c r="C21" s="0" t="n">
        <v>17.9</v>
      </c>
      <c r="D21" s="0" t="n">
        <v>24.2</v>
      </c>
      <c r="E21" s="0" t="n">
        <v>51.93</v>
      </c>
      <c r="F21" s="0" t="n">
        <v>0.89</v>
      </c>
      <c r="G21" s="0" t="n">
        <v>8.09</v>
      </c>
      <c r="H21" s="0" t="n">
        <v>-93.2</v>
      </c>
      <c r="I21" s="0" t="n">
        <v>0.9</v>
      </c>
      <c r="J21" s="0" t="n">
        <v>3.1</v>
      </c>
      <c r="K21" s="0" t="n">
        <v>12.1</v>
      </c>
      <c r="L21" s="0" t="n">
        <v>34.18</v>
      </c>
      <c r="M21" s="0" t="n">
        <f aca="false">ABS($M$2)+I21</f>
        <v>1.3</v>
      </c>
      <c r="N21" s="0" t="n">
        <f aca="false">ABS($N$2)+J21</f>
        <v>3.3</v>
      </c>
      <c r="O21" s="3"/>
    </row>
    <row r="22" customFormat="false" ht="12.75" hidden="false" customHeight="false" outlineLevel="0" collapsed="false">
      <c r="A22" s="0" t="n">
        <v>19</v>
      </c>
      <c r="B22" s="2" t="n">
        <v>39422.4294907407</v>
      </c>
      <c r="C22" s="0" t="n">
        <v>17.7</v>
      </c>
      <c r="D22" s="0" t="n">
        <v>24.2</v>
      </c>
      <c r="E22" s="0" t="n">
        <v>51.93</v>
      </c>
      <c r="F22" s="0" t="n">
        <v>1.015</v>
      </c>
      <c r="G22" s="0" t="n">
        <v>8.09</v>
      </c>
      <c r="H22" s="0" t="n">
        <v>-93.3</v>
      </c>
      <c r="I22" s="0" t="n">
        <v>0.9</v>
      </c>
      <c r="J22" s="0" t="n">
        <v>3.1</v>
      </c>
      <c r="K22" s="0" t="n">
        <v>12.1</v>
      </c>
      <c r="L22" s="0" t="n">
        <v>34.18</v>
      </c>
      <c r="M22" s="0" t="n">
        <f aca="false">ABS($M$2)+I22</f>
        <v>1.3</v>
      </c>
      <c r="N22" s="0" t="n">
        <f aca="false">ABS($N$2)+J22</f>
        <v>3.3</v>
      </c>
      <c r="O22" s="3"/>
    </row>
    <row r="23" customFormat="false" ht="12.75" hidden="false" customHeight="false" outlineLevel="0" collapsed="false">
      <c r="A23" s="0" t="n">
        <v>20</v>
      </c>
      <c r="B23" s="2" t="n">
        <v>39422.4295138889</v>
      </c>
      <c r="C23" s="0" t="n">
        <v>17.7</v>
      </c>
      <c r="D23" s="0" t="n">
        <v>24.2</v>
      </c>
      <c r="E23" s="0" t="n">
        <v>51.93</v>
      </c>
      <c r="F23" s="0" t="n">
        <v>1.165</v>
      </c>
      <c r="G23" s="0" t="n">
        <v>8.09</v>
      </c>
      <c r="H23" s="0" t="n">
        <v>-93.2</v>
      </c>
      <c r="I23" s="0" t="n">
        <v>0.9</v>
      </c>
      <c r="J23" s="0" t="n">
        <v>3</v>
      </c>
      <c r="K23" s="0" t="n">
        <v>12.1</v>
      </c>
      <c r="L23" s="0" t="n">
        <v>34.18</v>
      </c>
      <c r="M23" s="0" t="n">
        <f aca="false">ABS($M$2)+I23</f>
        <v>1.3</v>
      </c>
      <c r="N23" s="0" t="n">
        <f aca="false">ABS($N$2)+J23</f>
        <v>3.2</v>
      </c>
      <c r="O23" s="3"/>
    </row>
    <row r="24" customFormat="false" ht="12.75" hidden="false" customHeight="false" outlineLevel="0" collapsed="false">
      <c r="A24" s="0" t="n">
        <v>21</v>
      </c>
      <c r="B24" s="2" t="n">
        <v>39422.429537037</v>
      </c>
      <c r="C24" s="0" t="n">
        <v>19.4</v>
      </c>
      <c r="D24" s="0" t="n">
        <v>24.2</v>
      </c>
      <c r="E24" s="0" t="n">
        <v>51.93</v>
      </c>
      <c r="F24" s="0" t="n">
        <v>1.326</v>
      </c>
      <c r="G24" s="0" t="n">
        <v>8.09</v>
      </c>
      <c r="H24" s="0" t="n">
        <v>-93.2</v>
      </c>
      <c r="I24" s="0" t="n">
        <v>0.9</v>
      </c>
      <c r="J24" s="0" t="n">
        <v>2.6</v>
      </c>
      <c r="K24" s="0" t="n">
        <v>12.1</v>
      </c>
      <c r="L24" s="0" t="n">
        <v>34.17</v>
      </c>
      <c r="M24" s="0" t="n">
        <f aca="false">ABS($M$2)+I24</f>
        <v>1.3</v>
      </c>
      <c r="N24" s="0" t="n">
        <f aca="false">ABS($N$2)+J24</f>
        <v>2.8</v>
      </c>
      <c r="O24" s="3"/>
    </row>
    <row r="25" customFormat="false" ht="12.75" hidden="false" customHeight="false" outlineLevel="0" collapsed="false">
      <c r="A25" s="0" t="n">
        <v>22</v>
      </c>
      <c r="B25" s="2" t="n">
        <v>39422.4295601852</v>
      </c>
      <c r="C25" s="0" t="n">
        <v>19.4</v>
      </c>
      <c r="D25" s="0" t="n">
        <v>24.19</v>
      </c>
      <c r="E25" s="0" t="n">
        <v>51.93</v>
      </c>
      <c r="F25" s="0" t="n">
        <v>1.549</v>
      </c>
      <c r="G25" s="0" t="n">
        <v>8.09</v>
      </c>
      <c r="H25" s="0" t="n">
        <v>-93.2</v>
      </c>
      <c r="I25" s="0" t="n">
        <v>0.9</v>
      </c>
      <c r="J25" s="0" t="n">
        <v>2.7</v>
      </c>
      <c r="K25" s="0" t="n">
        <v>12.1</v>
      </c>
      <c r="L25" s="0" t="n">
        <v>34.17</v>
      </c>
      <c r="M25" s="0" t="n">
        <f aca="false">ABS($M$2)+I25</f>
        <v>1.3</v>
      </c>
      <c r="N25" s="0" t="n">
        <f aca="false">ABS($N$2)+J25</f>
        <v>2.9</v>
      </c>
      <c r="O25" s="3"/>
    </row>
    <row r="26" customFormat="false" ht="12.75" hidden="false" customHeight="false" outlineLevel="0" collapsed="false">
      <c r="A26" s="0" t="n">
        <v>23</v>
      </c>
      <c r="B26" s="2" t="n">
        <v>39422.4295833333</v>
      </c>
      <c r="C26" s="0" t="n">
        <v>18.4</v>
      </c>
      <c r="D26" s="0" t="n">
        <v>24.19</v>
      </c>
      <c r="E26" s="0" t="n">
        <v>51.93</v>
      </c>
      <c r="F26" s="0" t="n">
        <v>1.767</v>
      </c>
      <c r="G26" s="0" t="n">
        <v>8.09</v>
      </c>
      <c r="H26" s="0" t="n">
        <v>-93.2</v>
      </c>
      <c r="I26" s="0" t="n">
        <v>0.8</v>
      </c>
      <c r="J26" s="0" t="n">
        <v>2.6</v>
      </c>
      <c r="K26" s="0" t="n">
        <v>12.1</v>
      </c>
      <c r="L26" s="0" t="n">
        <v>34.17</v>
      </c>
      <c r="M26" s="0" t="n">
        <f aca="false">ABS($M$2)+I26</f>
        <v>1.2</v>
      </c>
      <c r="N26" s="0" t="n">
        <f aca="false">ABS($N$2)+J26</f>
        <v>2.8</v>
      </c>
      <c r="O26" s="3"/>
    </row>
    <row r="27" customFormat="false" ht="12.75" hidden="false" customHeight="false" outlineLevel="0" collapsed="false">
      <c r="A27" s="0" t="n">
        <v>24</v>
      </c>
      <c r="B27" s="2" t="n">
        <v>39422.4296064815</v>
      </c>
      <c r="C27" s="0" t="n">
        <v>18.4</v>
      </c>
      <c r="D27" s="0" t="n">
        <v>24.19</v>
      </c>
      <c r="E27" s="0" t="n">
        <v>51.93</v>
      </c>
      <c r="F27" s="0" t="n">
        <v>1.991</v>
      </c>
      <c r="G27" s="0" t="n">
        <v>8.09</v>
      </c>
      <c r="H27" s="0" t="n">
        <v>-93.2</v>
      </c>
      <c r="I27" s="0" t="n">
        <v>0.8</v>
      </c>
      <c r="J27" s="0" t="n">
        <v>2.8</v>
      </c>
      <c r="K27" s="0" t="n">
        <v>12.1</v>
      </c>
      <c r="L27" s="0" t="n">
        <v>34.17</v>
      </c>
      <c r="M27" s="0" t="n">
        <f aca="false">ABS($M$2)+I27</f>
        <v>1.2</v>
      </c>
      <c r="N27" s="0" t="n">
        <f aca="false">ABS($N$2)+J27</f>
        <v>3</v>
      </c>
      <c r="O27" s="3"/>
    </row>
    <row r="28" customFormat="false" ht="12.75" hidden="false" customHeight="false" outlineLevel="0" collapsed="false">
      <c r="A28" s="0" t="n">
        <v>25</v>
      </c>
      <c r="B28" s="2" t="n">
        <v>39422.4296296296</v>
      </c>
      <c r="C28" s="0" t="n">
        <v>18.6</v>
      </c>
      <c r="D28" s="0" t="n">
        <v>24.19</v>
      </c>
      <c r="E28" s="0" t="n">
        <v>51.93</v>
      </c>
      <c r="F28" s="0" t="n">
        <v>2.212</v>
      </c>
      <c r="G28" s="0" t="n">
        <v>8.09</v>
      </c>
      <c r="H28" s="0" t="n">
        <v>-93.3</v>
      </c>
      <c r="I28" s="0" t="n">
        <v>0.9</v>
      </c>
      <c r="J28" s="0" t="n">
        <v>3.1</v>
      </c>
      <c r="K28" s="0" t="n">
        <v>12.1</v>
      </c>
      <c r="L28" s="0" t="n">
        <v>34.17</v>
      </c>
      <c r="M28" s="0" t="n">
        <f aca="false">ABS($M$2)+I28</f>
        <v>1.3</v>
      </c>
      <c r="N28" s="0" t="n">
        <f aca="false">ABS($N$2)+J28</f>
        <v>3.3</v>
      </c>
      <c r="O28" s="3"/>
    </row>
    <row r="29" customFormat="false" ht="12.75" hidden="false" customHeight="false" outlineLevel="0" collapsed="false">
      <c r="A29" s="0" t="n">
        <v>26</v>
      </c>
      <c r="B29" s="2" t="n">
        <v>39422.4296527778</v>
      </c>
      <c r="C29" s="0" t="n">
        <v>18.6</v>
      </c>
      <c r="D29" s="0" t="n">
        <v>24.19</v>
      </c>
      <c r="E29" s="0" t="n">
        <v>51.93</v>
      </c>
      <c r="F29" s="0" t="n">
        <v>2.429</v>
      </c>
      <c r="G29" s="0" t="n">
        <v>8.09</v>
      </c>
      <c r="H29" s="0" t="n">
        <v>-93.2</v>
      </c>
      <c r="I29" s="0" t="n">
        <v>0.8</v>
      </c>
      <c r="J29" s="0" t="n">
        <v>2.8</v>
      </c>
      <c r="K29" s="0" t="n">
        <v>12.1</v>
      </c>
      <c r="L29" s="0" t="n">
        <v>34.17</v>
      </c>
      <c r="M29" s="0" t="n">
        <f aca="false">ABS($M$2)+I29</f>
        <v>1.2</v>
      </c>
      <c r="N29" s="0" t="n">
        <f aca="false">ABS($N$2)+J29</f>
        <v>3</v>
      </c>
      <c r="O29" s="3"/>
    </row>
    <row r="30" customFormat="false" ht="12.75" hidden="false" customHeight="false" outlineLevel="0" collapsed="false">
      <c r="A30" s="0" t="n">
        <v>27</v>
      </c>
      <c r="B30" s="2" t="n">
        <v>39422.4296759259</v>
      </c>
      <c r="C30" s="0" t="n">
        <v>18.4</v>
      </c>
      <c r="D30" s="0" t="n">
        <v>24.19</v>
      </c>
      <c r="E30" s="0" t="n">
        <v>51.92</v>
      </c>
      <c r="F30" s="0" t="n">
        <v>2.616</v>
      </c>
      <c r="G30" s="0" t="n">
        <v>8.09</v>
      </c>
      <c r="H30" s="0" t="n">
        <v>-93.3</v>
      </c>
      <c r="I30" s="0" t="n">
        <v>0.8</v>
      </c>
      <c r="J30" s="0" t="n">
        <v>2.8</v>
      </c>
      <c r="K30" s="0" t="n">
        <v>12.1</v>
      </c>
      <c r="L30" s="0" t="n">
        <v>34.17</v>
      </c>
      <c r="M30" s="0" t="n">
        <f aca="false">ABS($M$2)+I30</f>
        <v>1.2</v>
      </c>
      <c r="N30" s="0" t="n">
        <f aca="false">ABS($N$2)+J30</f>
        <v>3</v>
      </c>
      <c r="O30" s="3"/>
    </row>
    <row r="31" customFormat="false" ht="12.75" hidden="false" customHeight="false" outlineLevel="0" collapsed="false">
      <c r="A31" s="0" t="n">
        <v>28</v>
      </c>
      <c r="B31" s="2" t="n">
        <v>39422.4296990741</v>
      </c>
      <c r="C31" s="0" t="n">
        <v>18.4</v>
      </c>
      <c r="D31" s="0" t="n">
        <v>24.19</v>
      </c>
      <c r="E31" s="0" t="n">
        <v>51.93</v>
      </c>
      <c r="F31" s="0" t="n">
        <v>2.838</v>
      </c>
      <c r="G31" s="0" t="n">
        <v>8.09</v>
      </c>
      <c r="H31" s="0" t="n">
        <v>-93.2</v>
      </c>
      <c r="I31" s="0" t="n">
        <v>0.8</v>
      </c>
      <c r="J31" s="0" t="n">
        <v>2.8</v>
      </c>
      <c r="K31" s="0" t="n">
        <v>12.1</v>
      </c>
      <c r="L31" s="0" t="n">
        <v>34.17</v>
      </c>
      <c r="M31" s="0" t="n">
        <f aca="false">ABS($M$2)+I31</f>
        <v>1.2</v>
      </c>
      <c r="N31" s="0" t="n">
        <f aca="false">ABS($N$2)+J31</f>
        <v>3</v>
      </c>
      <c r="O31" s="3"/>
    </row>
    <row r="32" customFormat="false" ht="12.75" hidden="false" customHeight="false" outlineLevel="0" collapsed="false">
      <c r="A32" s="0" t="n">
        <v>29</v>
      </c>
      <c r="B32" s="2" t="n">
        <v>39422.4297222222</v>
      </c>
      <c r="C32" s="0" t="n">
        <v>18.6</v>
      </c>
      <c r="D32" s="0" t="n">
        <v>24.19</v>
      </c>
      <c r="E32" s="0" t="n">
        <v>51.92</v>
      </c>
      <c r="F32" s="0" t="n">
        <v>3.093</v>
      </c>
      <c r="G32" s="0" t="n">
        <v>8.09</v>
      </c>
      <c r="H32" s="0" t="n">
        <v>-93.3</v>
      </c>
      <c r="I32" s="0" t="n">
        <v>0.9</v>
      </c>
      <c r="J32" s="0" t="n">
        <v>2.8</v>
      </c>
      <c r="K32" s="0" t="n">
        <v>12.1</v>
      </c>
      <c r="L32" s="0" t="n">
        <v>34.17</v>
      </c>
      <c r="M32" s="0" t="n">
        <f aca="false">ABS($M$2)+I32</f>
        <v>1.3</v>
      </c>
      <c r="N32" s="0" t="n">
        <f aca="false">ABS($N$2)+J32</f>
        <v>3</v>
      </c>
      <c r="O32" s="3"/>
    </row>
    <row r="33" customFormat="false" ht="12.75" hidden="false" customHeight="false" outlineLevel="0" collapsed="false">
      <c r="A33" s="0" t="n">
        <v>30</v>
      </c>
      <c r="B33" s="2" t="n">
        <v>39422.4297453704</v>
      </c>
      <c r="C33" s="0" t="n">
        <v>18.6</v>
      </c>
      <c r="D33" s="0" t="n">
        <v>24.18</v>
      </c>
      <c r="E33" s="0" t="n">
        <v>51.93</v>
      </c>
      <c r="F33" s="0" t="n">
        <v>3.328</v>
      </c>
      <c r="G33" s="0" t="n">
        <v>8.09</v>
      </c>
      <c r="H33" s="0" t="n">
        <v>-93.2</v>
      </c>
      <c r="I33" s="0" t="n">
        <v>0.9</v>
      </c>
      <c r="J33" s="0" t="n">
        <v>2.4</v>
      </c>
      <c r="K33" s="0" t="n">
        <v>12.1</v>
      </c>
      <c r="L33" s="0" t="n">
        <v>34.18</v>
      </c>
      <c r="M33" s="0" t="n">
        <f aca="false">ABS($M$2)+I33</f>
        <v>1.3</v>
      </c>
      <c r="N33" s="0" t="n">
        <f aca="false">ABS($N$2)+J33</f>
        <v>2.6</v>
      </c>
      <c r="O33" s="3"/>
    </row>
    <row r="34" customFormat="false" ht="12.75" hidden="false" customHeight="false" outlineLevel="0" collapsed="false">
      <c r="A34" s="0" t="n">
        <v>31</v>
      </c>
      <c r="B34" s="2" t="n">
        <v>39422.4297685185</v>
      </c>
      <c r="C34" s="0" t="n">
        <v>18.7</v>
      </c>
      <c r="D34" s="0" t="n">
        <v>24.18</v>
      </c>
      <c r="E34" s="0" t="n">
        <v>51.93</v>
      </c>
      <c r="F34" s="0" t="n">
        <v>3.575</v>
      </c>
      <c r="G34" s="0" t="n">
        <v>8.09</v>
      </c>
      <c r="H34" s="0" t="n">
        <v>-93.3</v>
      </c>
      <c r="I34" s="0" t="n">
        <v>0.9</v>
      </c>
      <c r="J34" s="0" t="n">
        <v>2.6</v>
      </c>
      <c r="K34" s="0" t="n">
        <v>12.1</v>
      </c>
      <c r="L34" s="0" t="n">
        <v>34.18</v>
      </c>
      <c r="M34" s="0" t="n">
        <f aca="false">ABS($M$2)+I34</f>
        <v>1.3</v>
      </c>
      <c r="N34" s="0" t="n">
        <f aca="false">ABS($N$2)+J34</f>
        <v>2.8</v>
      </c>
      <c r="O34" s="3"/>
    </row>
    <row r="35" customFormat="false" ht="12.75" hidden="false" customHeight="false" outlineLevel="0" collapsed="false">
      <c r="A35" s="0" t="n">
        <v>32</v>
      </c>
      <c r="B35" s="2" t="n">
        <v>39422.4297916667</v>
      </c>
      <c r="C35" s="0" t="n">
        <v>18.7</v>
      </c>
      <c r="D35" s="0" t="n">
        <v>24.19</v>
      </c>
      <c r="E35" s="0" t="n">
        <v>51.93</v>
      </c>
      <c r="F35" s="0" t="n">
        <v>3.837</v>
      </c>
      <c r="G35" s="0" t="n">
        <v>8.09</v>
      </c>
      <c r="H35" s="0" t="n">
        <v>-93.2</v>
      </c>
      <c r="I35" s="0" t="n">
        <v>0.8</v>
      </c>
      <c r="J35" s="0" t="n">
        <v>2.7</v>
      </c>
      <c r="K35" s="0" t="n">
        <v>12.1</v>
      </c>
      <c r="L35" s="0" t="n">
        <v>34.18</v>
      </c>
      <c r="M35" s="0" t="n">
        <f aca="false">ABS($M$2)+I35</f>
        <v>1.2</v>
      </c>
      <c r="N35" s="0" t="n">
        <f aca="false">ABS($N$2)+J35</f>
        <v>2.9</v>
      </c>
      <c r="O35" s="3"/>
    </row>
    <row r="36" customFormat="false" ht="12.75" hidden="false" customHeight="false" outlineLevel="0" collapsed="false">
      <c r="A36" s="0" t="n">
        <v>33</v>
      </c>
      <c r="B36" s="2" t="n">
        <v>39422.4298148148</v>
      </c>
      <c r="C36" s="0" t="n">
        <v>18.5</v>
      </c>
      <c r="D36" s="0" t="n">
        <v>24.19</v>
      </c>
      <c r="E36" s="0" t="n">
        <v>51.94</v>
      </c>
      <c r="F36" s="0" t="n">
        <v>4.118</v>
      </c>
      <c r="G36" s="0" t="n">
        <v>8.09</v>
      </c>
      <c r="H36" s="0" t="n">
        <v>-93.3</v>
      </c>
      <c r="I36" s="0" t="n">
        <v>0.8</v>
      </c>
      <c r="J36" s="0" t="n">
        <v>3.1</v>
      </c>
      <c r="K36" s="0" t="n">
        <v>12.1</v>
      </c>
      <c r="L36" s="0" t="n">
        <v>34.19</v>
      </c>
      <c r="M36" s="0" t="n">
        <f aca="false">ABS($M$2)+I36</f>
        <v>1.2</v>
      </c>
      <c r="N36" s="0" t="n">
        <f aca="false">ABS($N$2)+J36</f>
        <v>3.3</v>
      </c>
      <c r="O36" s="3"/>
    </row>
    <row r="37" customFormat="false" ht="12.75" hidden="false" customHeight="false" outlineLevel="0" collapsed="false">
      <c r="A37" s="0" t="n">
        <v>34</v>
      </c>
      <c r="B37" s="2" t="n">
        <v>39422.429837963</v>
      </c>
      <c r="C37" s="0" t="n">
        <v>18.5</v>
      </c>
      <c r="D37" s="0" t="n">
        <v>24.19</v>
      </c>
      <c r="E37" s="0" t="n">
        <v>51.96</v>
      </c>
      <c r="F37" s="0" t="n">
        <v>4.42</v>
      </c>
      <c r="G37" s="0" t="n">
        <v>8.09</v>
      </c>
      <c r="H37" s="0" t="n">
        <v>-93.2</v>
      </c>
      <c r="I37" s="0" t="n">
        <v>0.8</v>
      </c>
      <c r="J37" s="0" t="n">
        <v>3.2</v>
      </c>
      <c r="K37" s="0" t="n">
        <v>12.1</v>
      </c>
      <c r="L37" s="0" t="n">
        <v>34.2</v>
      </c>
      <c r="M37" s="0" t="n">
        <f aca="false">ABS($M$2)+I37</f>
        <v>1.2</v>
      </c>
      <c r="N37" s="0" t="n">
        <f aca="false">ABS($N$2)+J37</f>
        <v>3.4</v>
      </c>
      <c r="O37" s="3"/>
    </row>
    <row r="38" customFormat="false" ht="12.75" hidden="false" customHeight="false" outlineLevel="0" collapsed="false">
      <c r="A38" s="0" t="n">
        <v>35</v>
      </c>
      <c r="B38" s="2" t="n">
        <v>39422.4298611111</v>
      </c>
      <c r="C38" s="0" t="n">
        <v>18.6</v>
      </c>
      <c r="D38" s="0" t="n">
        <v>24.2</v>
      </c>
      <c r="E38" s="0" t="n">
        <v>51.97</v>
      </c>
      <c r="F38" s="0" t="n">
        <v>4.738</v>
      </c>
      <c r="G38" s="0" t="n">
        <v>8.09</v>
      </c>
      <c r="H38" s="0" t="n">
        <v>-93.3</v>
      </c>
      <c r="I38" s="0" t="n">
        <v>0.8</v>
      </c>
      <c r="J38" s="0" t="n">
        <v>3.1</v>
      </c>
      <c r="K38" s="0" t="n">
        <v>12.1</v>
      </c>
      <c r="L38" s="0" t="n">
        <v>34.21</v>
      </c>
      <c r="M38" s="0" t="n">
        <f aca="false">ABS($M$2)+I38</f>
        <v>1.2</v>
      </c>
      <c r="N38" s="0" t="n">
        <f aca="false">ABS($N$2)+J38</f>
        <v>3.3</v>
      </c>
      <c r="O38" s="3"/>
    </row>
    <row r="39" customFormat="false" ht="12.75" hidden="false" customHeight="false" outlineLevel="0" collapsed="false">
      <c r="A39" s="0" t="n">
        <v>36</v>
      </c>
      <c r="B39" s="2" t="n">
        <v>39422.4298842593</v>
      </c>
      <c r="C39" s="0" t="n">
        <v>18.6</v>
      </c>
      <c r="D39" s="0" t="n">
        <v>24.21</v>
      </c>
      <c r="E39" s="0" t="n">
        <v>51.99</v>
      </c>
      <c r="F39" s="0" t="n">
        <v>5.059</v>
      </c>
      <c r="G39" s="0" t="n">
        <v>8.09</v>
      </c>
      <c r="H39" s="0" t="n">
        <v>-93.2</v>
      </c>
      <c r="I39" s="0" t="n">
        <v>0.8</v>
      </c>
      <c r="J39" s="0" t="n">
        <v>3.2</v>
      </c>
      <c r="K39" s="0" t="n">
        <v>12.1</v>
      </c>
      <c r="L39" s="0" t="n">
        <v>34.22</v>
      </c>
      <c r="M39" s="0" t="n">
        <f aca="false">ABS($M$2)+I39</f>
        <v>1.2</v>
      </c>
      <c r="N39" s="0" t="n">
        <f aca="false">ABS($N$2)+J39</f>
        <v>3.4</v>
      </c>
      <c r="O39" s="3"/>
    </row>
    <row r="40" customFormat="false" ht="12.75" hidden="false" customHeight="false" outlineLevel="0" collapsed="false">
      <c r="A40" s="0" t="n">
        <v>37</v>
      </c>
      <c r="B40" s="2" t="n">
        <v>39422.4299074074</v>
      </c>
      <c r="C40" s="0" t="n">
        <v>18.4</v>
      </c>
      <c r="D40" s="0" t="n">
        <v>24.22</v>
      </c>
      <c r="E40" s="0" t="n">
        <v>52.01</v>
      </c>
      <c r="F40" s="0" t="n">
        <v>5.445</v>
      </c>
      <c r="G40" s="0" t="n">
        <v>8.09</v>
      </c>
      <c r="H40" s="0" t="n">
        <v>-93.2</v>
      </c>
      <c r="I40" s="0" t="n">
        <v>0.8</v>
      </c>
      <c r="J40" s="0" t="n">
        <v>3.2</v>
      </c>
      <c r="K40" s="0" t="n">
        <v>12.1</v>
      </c>
      <c r="L40" s="0" t="n">
        <v>34.24</v>
      </c>
      <c r="M40" s="0" t="n">
        <f aca="false">ABS($M$2)+I40</f>
        <v>1.2</v>
      </c>
      <c r="N40" s="0" t="n">
        <f aca="false">ABS($N$2)+J40</f>
        <v>3.4</v>
      </c>
      <c r="O40" s="3"/>
    </row>
    <row r="41" customFormat="false" ht="12.75" hidden="false" customHeight="false" outlineLevel="0" collapsed="false">
      <c r="A41" s="0" t="n">
        <v>38</v>
      </c>
      <c r="B41" s="2" t="n">
        <v>39422.4299305556</v>
      </c>
      <c r="C41" s="0" t="n">
        <v>18.4</v>
      </c>
      <c r="D41" s="0" t="n">
        <v>24.23</v>
      </c>
      <c r="E41" s="0" t="n">
        <v>52.03</v>
      </c>
      <c r="F41" s="0" t="n">
        <v>5.834</v>
      </c>
      <c r="G41" s="0" t="n">
        <v>8.09</v>
      </c>
      <c r="H41" s="0" t="n">
        <v>-93.1</v>
      </c>
      <c r="I41" s="0" t="n">
        <v>0.8</v>
      </c>
      <c r="J41" s="0" t="n">
        <v>3.1</v>
      </c>
      <c r="K41" s="0" t="n">
        <v>12.1</v>
      </c>
      <c r="L41" s="0" t="n">
        <v>34.25</v>
      </c>
      <c r="M41" s="0" t="n">
        <f aca="false">ABS($M$2)+I41</f>
        <v>1.2</v>
      </c>
      <c r="N41" s="0" t="n">
        <f aca="false">ABS($N$2)+J41</f>
        <v>3.3</v>
      </c>
      <c r="O41" s="3"/>
    </row>
    <row r="42" customFormat="false" ht="12.75" hidden="false" customHeight="false" outlineLevel="0" collapsed="false">
      <c r="A42" s="0" t="n">
        <v>39</v>
      </c>
      <c r="B42" s="2" t="n">
        <v>39422.4299537037</v>
      </c>
      <c r="C42" s="0" t="n">
        <v>18.7</v>
      </c>
      <c r="D42" s="0" t="n">
        <v>24.25</v>
      </c>
      <c r="E42" s="0" t="n">
        <v>52.06</v>
      </c>
      <c r="F42" s="0" t="n">
        <v>6.158</v>
      </c>
      <c r="G42" s="0" t="n">
        <v>8.09</v>
      </c>
      <c r="H42" s="0" t="n">
        <v>-93.2</v>
      </c>
      <c r="I42" s="0" t="n">
        <v>0.8</v>
      </c>
      <c r="J42" s="0" t="n">
        <v>3.2</v>
      </c>
      <c r="K42" s="0" t="n">
        <v>12.1</v>
      </c>
      <c r="L42" s="0" t="n">
        <v>34.27</v>
      </c>
      <c r="M42" s="0" t="n">
        <f aca="false">ABS($M$2)+I42</f>
        <v>1.2</v>
      </c>
      <c r="N42" s="0" t="n">
        <f aca="false">ABS($N$2)+J42</f>
        <v>3.4</v>
      </c>
      <c r="O42" s="3"/>
    </row>
    <row r="43" customFormat="false" ht="12.75" hidden="false" customHeight="false" outlineLevel="0" collapsed="false">
      <c r="A43" s="0" t="n">
        <v>40</v>
      </c>
      <c r="B43" s="2" t="n">
        <v>39422.4299768519</v>
      </c>
      <c r="C43" s="0" t="n">
        <v>18.7</v>
      </c>
      <c r="D43" s="0" t="n">
        <v>24.26</v>
      </c>
      <c r="E43" s="0" t="n">
        <v>52.08</v>
      </c>
      <c r="F43" s="0" t="n">
        <v>6.508</v>
      </c>
      <c r="G43" s="0" t="n">
        <v>8.09</v>
      </c>
      <c r="H43" s="0" t="n">
        <v>-93.1</v>
      </c>
      <c r="I43" s="0" t="n">
        <v>0.7</v>
      </c>
      <c r="J43" s="0" t="n">
        <v>3.3</v>
      </c>
      <c r="K43" s="0" t="n">
        <v>12.1</v>
      </c>
      <c r="L43" s="0" t="n">
        <v>34.29</v>
      </c>
      <c r="M43" s="0" t="n">
        <f aca="false">ABS($M$2)+I43</f>
        <v>1.1</v>
      </c>
      <c r="N43" s="0" t="n">
        <f aca="false">ABS($N$2)+J43</f>
        <v>3.5</v>
      </c>
      <c r="O43" s="3"/>
    </row>
    <row r="44" customFormat="false" ht="12.75" hidden="false" customHeight="false" outlineLevel="0" collapsed="false">
      <c r="A44" s="0" t="n">
        <v>41</v>
      </c>
      <c r="B44" s="2" t="n">
        <v>39422.43</v>
      </c>
      <c r="C44" s="0" t="n">
        <v>18.3</v>
      </c>
      <c r="D44" s="0" t="n">
        <v>24.28</v>
      </c>
      <c r="E44" s="0" t="n">
        <v>52.1</v>
      </c>
      <c r="F44" s="0" t="n">
        <v>6.909</v>
      </c>
      <c r="G44" s="0" t="n">
        <v>8.09</v>
      </c>
      <c r="H44" s="0" t="n">
        <v>-93.2</v>
      </c>
      <c r="I44" s="0" t="n">
        <v>0.7</v>
      </c>
      <c r="J44" s="0" t="n">
        <v>3.2</v>
      </c>
      <c r="K44" s="0" t="n">
        <v>12.1</v>
      </c>
      <c r="L44" s="0" t="n">
        <v>34.3</v>
      </c>
      <c r="M44" s="0" t="n">
        <f aca="false">ABS($M$2)+I44</f>
        <v>1.1</v>
      </c>
      <c r="N44" s="0" t="n">
        <f aca="false">ABS($N$2)+J44</f>
        <v>3.4</v>
      </c>
      <c r="O44" s="3"/>
    </row>
    <row r="45" customFormat="false" ht="12.75" hidden="false" customHeight="false" outlineLevel="0" collapsed="false">
      <c r="A45" s="0" t="n">
        <v>42</v>
      </c>
      <c r="B45" s="2" t="n">
        <v>39422.4300231482</v>
      </c>
      <c r="C45" s="0" t="n">
        <v>18.2</v>
      </c>
      <c r="D45" s="0" t="n">
        <v>24.29</v>
      </c>
      <c r="E45" s="0" t="n">
        <v>52.12</v>
      </c>
      <c r="F45" s="0" t="n">
        <v>7.308</v>
      </c>
      <c r="G45" s="0" t="n">
        <v>8.09</v>
      </c>
      <c r="H45" s="0" t="n">
        <v>-93.1</v>
      </c>
      <c r="I45" s="0" t="n">
        <v>0.8</v>
      </c>
      <c r="J45" s="0" t="n">
        <v>3.4</v>
      </c>
      <c r="K45" s="0" t="n">
        <v>12.1</v>
      </c>
      <c r="L45" s="0" t="n">
        <v>34.32</v>
      </c>
      <c r="M45" s="0" t="n">
        <f aca="false">ABS($M$2)+I45</f>
        <v>1.2</v>
      </c>
      <c r="N45" s="0" t="n">
        <f aca="false">ABS($N$2)+J45</f>
        <v>3.6</v>
      </c>
      <c r="O45" s="3"/>
    </row>
    <row r="46" customFormat="false" ht="12.75" hidden="false" customHeight="false" outlineLevel="0" collapsed="false">
      <c r="A46" s="0" t="n">
        <v>43</v>
      </c>
      <c r="B46" s="2" t="n">
        <v>39422.4300462963</v>
      </c>
      <c r="C46" s="0" t="n">
        <v>18</v>
      </c>
      <c r="D46" s="0" t="n">
        <v>24.31</v>
      </c>
      <c r="E46" s="0" t="n">
        <v>52.14</v>
      </c>
      <c r="F46" s="0" t="n">
        <v>7.728</v>
      </c>
      <c r="G46" s="0" t="n">
        <v>8.09</v>
      </c>
      <c r="H46" s="0" t="n">
        <v>-93.1</v>
      </c>
      <c r="I46" s="0" t="n">
        <v>1</v>
      </c>
      <c r="J46" s="0" t="n">
        <v>3.6</v>
      </c>
      <c r="K46" s="0" t="n">
        <v>12.1</v>
      </c>
      <c r="L46" s="0" t="n">
        <v>34.33</v>
      </c>
      <c r="M46" s="0" t="n">
        <f aca="false">ABS($M$2)+I46</f>
        <v>1.4</v>
      </c>
      <c r="N46" s="0" t="n">
        <f aca="false">ABS($N$2)+J46</f>
        <v>3.8</v>
      </c>
      <c r="O46" s="3"/>
    </row>
    <row r="47" customFormat="false" ht="12.75" hidden="false" customHeight="false" outlineLevel="0" collapsed="false">
      <c r="A47" s="0" t="n">
        <v>44</v>
      </c>
      <c r="B47" s="2" t="n">
        <v>39422.4300694445</v>
      </c>
      <c r="C47" s="0" t="n">
        <v>18</v>
      </c>
      <c r="D47" s="0" t="n">
        <v>24.32</v>
      </c>
      <c r="E47" s="0" t="n">
        <v>52.15</v>
      </c>
      <c r="F47" s="0" t="n">
        <v>8.144</v>
      </c>
      <c r="G47" s="0" t="n">
        <v>8.08</v>
      </c>
      <c r="H47" s="0" t="n">
        <v>-92.9</v>
      </c>
      <c r="I47" s="0" t="n">
        <v>0.9</v>
      </c>
      <c r="J47" s="0" t="n">
        <v>3.5</v>
      </c>
      <c r="K47" s="0" t="n">
        <v>12.1</v>
      </c>
      <c r="L47" s="0" t="n">
        <v>34.34</v>
      </c>
      <c r="M47" s="0" t="n">
        <f aca="false">ABS($M$2)+I47</f>
        <v>1.3</v>
      </c>
      <c r="N47" s="0" t="n">
        <f aca="false">ABS($N$2)+J47</f>
        <v>3.7</v>
      </c>
      <c r="O47" s="3"/>
    </row>
    <row r="48" customFormat="false" ht="12.75" hidden="false" customHeight="false" outlineLevel="0" collapsed="false">
      <c r="A48" s="0" t="n">
        <v>45</v>
      </c>
      <c r="B48" s="2" t="n">
        <v>39422.4300925926</v>
      </c>
      <c r="C48" s="0" t="n">
        <v>17.8</v>
      </c>
      <c r="D48" s="0" t="n">
        <v>24.33</v>
      </c>
      <c r="E48" s="0" t="n">
        <v>52.16</v>
      </c>
      <c r="F48" s="0" t="n">
        <v>8.535</v>
      </c>
      <c r="G48" s="0" t="n">
        <v>8.08</v>
      </c>
      <c r="H48" s="0" t="n">
        <v>-92.8</v>
      </c>
      <c r="I48" s="0" t="n">
        <v>0.8</v>
      </c>
      <c r="J48" s="0" t="n">
        <v>3.2</v>
      </c>
      <c r="K48" s="0" t="n">
        <v>12.1</v>
      </c>
      <c r="L48" s="0" t="n">
        <v>34.35</v>
      </c>
      <c r="M48" s="0" t="n">
        <f aca="false">ABS($M$2)+I48</f>
        <v>1.2</v>
      </c>
      <c r="N48" s="0" t="n">
        <f aca="false">ABS($N$2)+J48</f>
        <v>3.4</v>
      </c>
      <c r="O48" s="3"/>
    </row>
    <row r="49" customFormat="false" ht="12.75" hidden="false" customHeight="false" outlineLevel="0" collapsed="false">
      <c r="A49" s="0" t="n">
        <v>46</v>
      </c>
      <c r="B49" s="2" t="n">
        <v>39422.4301157407</v>
      </c>
      <c r="C49" s="0" t="n">
        <v>17.8</v>
      </c>
      <c r="D49" s="0" t="n">
        <v>24.35</v>
      </c>
      <c r="E49" s="0" t="n">
        <v>52.17</v>
      </c>
      <c r="F49" s="0" t="n">
        <v>8.889</v>
      </c>
      <c r="G49" s="0" t="n">
        <v>8.08</v>
      </c>
      <c r="H49" s="0" t="n">
        <v>-92.6</v>
      </c>
      <c r="I49" s="0" t="n">
        <v>0.7</v>
      </c>
      <c r="J49" s="0" t="n">
        <v>3</v>
      </c>
      <c r="K49" s="0" t="n">
        <v>12.1</v>
      </c>
      <c r="L49" s="0" t="n">
        <v>34.35</v>
      </c>
      <c r="M49" s="0" t="n">
        <f aca="false">ABS($M$2)+I49</f>
        <v>1.1</v>
      </c>
      <c r="N49" s="0" t="n">
        <f aca="false">ABS($N$2)+J49</f>
        <v>3.2</v>
      </c>
      <c r="O49" s="3"/>
    </row>
    <row r="50" customFormat="false" ht="12.75" hidden="false" customHeight="false" outlineLevel="0" collapsed="false">
      <c r="A50" s="0" t="n">
        <v>47</v>
      </c>
      <c r="B50" s="2" t="n">
        <v>39422.4301388889</v>
      </c>
      <c r="C50" s="0" t="n">
        <v>17.7</v>
      </c>
      <c r="D50" s="0" t="n">
        <v>24.35</v>
      </c>
      <c r="E50" s="0" t="n">
        <v>52.18</v>
      </c>
      <c r="F50" s="0" t="n">
        <v>9.215</v>
      </c>
      <c r="G50" s="0" t="n">
        <v>8.08</v>
      </c>
      <c r="H50" s="0" t="n">
        <v>-92.5</v>
      </c>
      <c r="I50" s="0" t="n">
        <v>0.7</v>
      </c>
      <c r="J50" s="0" t="n">
        <v>2.8</v>
      </c>
      <c r="K50" s="0" t="n">
        <v>12.1</v>
      </c>
      <c r="L50" s="0" t="n">
        <v>34.36</v>
      </c>
      <c r="M50" s="0" t="n">
        <f aca="false">ABS($M$2)+I50</f>
        <v>1.1</v>
      </c>
      <c r="N50" s="0" t="n">
        <f aca="false">ABS($N$2)+J50</f>
        <v>3</v>
      </c>
      <c r="O50" s="3"/>
    </row>
    <row r="51" customFormat="false" ht="12.75" hidden="false" customHeight="false" outlineLevel="0" collapsed="false">
      <c r="A51" s="0" t="n">
        <v>48</v>
      </c>
      <c r="B51" s="2" t="n">
        <v>39422.430162037</v>
      </c>
      <c r="C51" s="0" t="n">
        <v>17.7</v>
      </c>
      <c r="D51" s="0" t="n">
        <v>24.36</v>
      </c>
      <c r="E51" s="0" t="n">
        <v>52.19</v>
      </c>
      <c r="F51" s="0" t="n">
        <v>9.549</v>
      </c>
      <c r="G51" s="0" t="n">
        <v>8.07</v>
      </c>
      <c r="H51" s="0" t="n">
        <v>-92.3</v>
      </c>
      <c r="I51" s="0" t="n">
        <v>0.6</v>
      </c>
      <c r="J51" s="0" t="n">
        <v>2.7</v>
      </c>
      <c r="K51" s="0" t="n">
        <v>12.1</v>
      </c>
      <c r="L51" s="0" t="n">
        <v>34.37</v>
      </c>
      <c r="M51" s="0" t="n">
        <f aca="false">ABS($M$2)+I51</f>
        <v>1</v>
      </c>
      <c r="N51" s="0" t="n">
        <f aca="false">ABS($N$2)+J51</f>
        <v>2.9</v>
      </c>
      <c r="O51" s="3"/>
    </row>
    <row r="52" customFormat="false" ht="12.75" hidden="false" customHeight="false" outlineLevel="0" collapsed="false">
      <c r="A52" s="0" t="n">
        <v>49</v>
      </c>
      <c r="B52" s="2" t="n">
        <v>39422.4301851852</v>
      </c>
      <c r="C52" s="0" t="n">
        <v>17.9</v>
      </c>
      <c r="D52" s="0" t="n">
        <v>24.37</v>
      </c>
      <c r="E52" s="0" t="n">
        <v>52.21</v>
      </c>
      <c r="F52" s="0" t="n">
        <v>9.946</v>
      </c>
      <c r="G52" s="0" t="n">
        <v>8.07</v>
      </c>
      <c r="H52" s="0" t="n">
        <v>-92.2</v>
      </c>
      <c r="I52" s="0" t="n">
        <v>0.5</v>
      </c>
      <c r="J52" s="0" t="n">
        <v>3</v>
      </c>
      <c r="K52" s="0" t="n">
        <v>12.1</v>
      </c>
      <c r="L52" s="0" t="n">
        <v>34.38</v>
      </c>
      <c r="M52" s="0" t="n">
        <f aca="false">ABS($M$2)+I52</f>
        <v>0.9</v>
      </c>
      <c r="N52" s="0" t="n">
        <f aca="false">ABS($N$2)+J52</f>
        <v>3.2</v>
      </c>
      <c r="O52" s="3"/>
    </row>
    <row r="53" customFormat="false" ht="12.75" hidden="false" customHeight="false" outlineLevel="0" collapsed="false">
      <c r="A53" s="0" t="n">
        <v>50</v>
      </c>
      <c r="B53" s="2" t="n">
        <v>39422.4302083333</v>
      </c>
      <c r="C53" s="0" t="n">
        <v>17.9</v>
      </c>
      <c r="D53" s="0" t="n">
        <v>24.37</v>
      </c>
      <c r="E53" s="0" t="n">
        <v>52.23</v>
      </c>
      <c r="F53" s="0" t="n">
        <v>10.382</v>
      </c>
      <c r="G53" s="0" t="n">
        <v>8.07</v>
      </c>
      <c r="H53" s="0" t="n">
        <v>-92</v>
      </c>
      <c r="I53" s="0" t="n">
        <v>0.4</v>
      </c>
      <c r="J53" s="0" t="n">
        <v>2.7</v>
      </c>
      <c r="K53" s="0" t="n">
        <v>12.1</v>
      </c>
      <c r="L53" s="0" t="n">
        <v>34.39</v>
      </c>
      <c r="M53" s="0" t="n">
        <f aca="false">ABS($M$2)+I53</f>
        <v>0.8</v>
      </c>
      <c r="N53" s="0" t="n">
        <f aca="false">ABS($N$2)+J53</f>
        <v>2.9</v>
      </c>
      <c r="O53" s="3"/>
    </row>
    <row r="54" customFormat="false" ht="12.75" hidden="false" customHeight="false" outlineLevel="0" collapsed="false">
      <c r="A54" s="0" t="n">
        <v>51</v>
      </c>
      <c r="B54" s="2" t="n">
        <v>39422.4302314815</v>
      </c>
      <c r="C54" s="0" t="n">
        <v>17.9</v>
      </c>
      <c r="D54" s="0" t="n">
        <v>24.38</v>
      </c>
      <c r="E54" s="0" t="n">
        <v>52.24</v>
      </c>
      <c r="F54" s="0" t="n">
        <v>10.815</v>
      </c>
      <c r="G54" s="0" t="n">
        <v>8.07</v>
      </c>
      <c r="H54" s="0" t="n">
        <v>-91.9</v>
      </c>
      <c r="I54" s="0" t="n">
        <v>0.4</v>
      </c>
      <c r="J54" s="0" t="n">
        <v>2.8</v>
      </c>
      <c r="K54" s="0" t="n">
        <v>12.1</v>
      </c>
      <c r="L54" s="0" t="n">
        <v>34.4</v>
      </c>
      <c r="M54" s="0" t="n">
        <f aca="false">ABS($M$2)+I54</f>
        <v>0.8</v>
      </c>
      <c r="N54" s="0" t="n">
        <f aca="false">ABS($N$2)+J54</f>
        <v>3</v>
      </c>
      <c r="O54" s="3"/>
    </row>
    <row r="55" customFormat="false" ht="12.75" hidden="false" customHeight="false" outlineLevel="0" collapsed="false">
      <c r="A55" s="0" t="n">
        <v>52</v>
      </c>
      <c r="B55" s="2" t="n">
        <v>39422.4302546296</v>
      </c>
      <c r="C55" s="0" t="n">
        <v>17.9</v>
      </c>
      <c r="D55" s="0" t="n">
        <v>24.38</v>
      </c>
      <c r="E55" s="0" t="n">
        <v>52.25</v>
      </c>
      <c r="F55" s="0" t="n">
        <v>11.259</v>
      </c>
      <c r="G55" s="0" t="n">
        <v>8.06</v>
      </c>
      <c r="H55" s="0" t="n">
        <v>-91.6</v>
      </c>
      <c r="I55" s="0" t="n">
        <v>0.4</v>
      </c>
      <c r="J55" s="0" t="n">
        <v>2.7</v>
      </c>
      <c r="K55" s="0" t="n">
        <v>12.1</v>
      </c>
      <c r="L55" s="0" t="n">
        <v>34.41</v>
      </c>
      <c r="M55" s="0" t="n">
        <f aca="false">ABS($M$2)+I55</f>
        <v>0.8</v>
      </c>
      <c r="N55" s="0" t="n">
        <f aca="false">ABS($N$2)+J55</f>
        <v>2.9</v>
      </c>
      <c r="O55" s="3"/>
    </row>
    <row r="56" customFormat="false" ht="12.75" hidden="false" customHeight="false" outlineLevel="0" collapsed="false">
      <c r="A56" s="0" t="n">
        <v>53</v>
      </c>
      <c r="B56" s="2" t="n">
        <v>39422.4302777778</v>
      </c>
      <c r="C56" s="0" t="n">
        <v>18.4</v>
      </c>
      <c r="D56" s="0" t="n">
        <v>24.39</v>
      </c>
      <c r="E56" s="0" t="n">
        <v>52.25</v>
      </c>
      <c r="F56" s="0" t="n">
        <v>11.715</v>
      </c>
      <c r="G56" s="0" t="n">
        <v>8.06</v>
      </c>
      <c r="H56" s="0" t="n">
        <v>-91.6</v>
      </c>
      <c r="I56" s="0" t="n">
        <v>0.4</v>
      </c>
      <c r="J56" s="0" t="n">
        <v>2.2</v>
      </c>
      <c r="K56" s="0" t="n">
        <v>12.2</v>
      </c>
      <c r="L56" s="0" t="n">
        <v>34.41</v>
      </c>
      <c r="M56" s="0" t="n">
        <f aca="false">ABS($M$2)+I56</f>
        <v>0.8</v>
      </c>
      <c r="N56" s="0" t="n">
        <f aca="false">ABS($N$2)+J56</f>
        <v>2.4</v>
      </c>
      <c r="O56" s="3"/>
    </row>
    <row r="57" customFormat="false" ht="12.75" hidden="false" customHeight="false" outlineLevel="0" collapsed="false">
      <c r="A57" s="0" t="n">
        <v>54</v>
      </c>
      <c r="B57" s="2" t="n">
        <v>39422.4303009259</v>
      </c>
      <c r="C57" s="0" t="n">
        <v>18.4</v>
      </c>
      <c r="D57" s="0" t="n">
        <v>24.39</v>
      </c>
      <c r="E57" s="0" t="n">
        <v>52.26</v>
      </c>
      <c r="F57" s="0" t="n">
        <v>12.144</v>
      </c>
      <c r="G57" s="0" t="n">
        <v>8.06</v>
      </c>
      <c r="H57" s="0" t="n">
        <v>-91.4</v>
      </c>
      <c r="I57" s="0" t="n">
        <v>0.5</v>
      </c>
      <c r="J57" s="0" t="n">
        <v>2</v>
      </c>
      <c r="K57" s="0" t="n">
        <v>12.1</v>
      </c>
      <c r="L57" s="0" t="n">
        <v>34.41</v>
      </c>
      <c r="M57" s="0" t="n">
        <f aca="false">ABS($M$2)+I57</f>
        <v>0.9</v>
      </c>
      <c r="N57" s="0" t="n">
        <f aca="false">ABS($N$2)+J57</f>
        <v>2.2</v>
      </c>
      <c r="O57" s="3"/>
    </row>
    <row r="58" customFormat="false" ht="12.75" hidden="false" customHeight="false" outlineLevel="0" collapsed="false">
      <c r="A58" s="0" t="n">
        <v>55</v>
      </c>
      <c r="B58" s="2" t="n">
        <v>39422.4303240741</v>
      </c>
      <c r="C58" s="0" t="n">
        <v>18.4</v>
      </c>
      <c r="D58" s="0" t="n">
        <v>24.39</v>
      </c>
      <c r="E58" s="0" t="n">
        <v>52.26</v>
      </c>
      <c r="F58" s="0" t="n">
        <v>12.568</v>
      </c>
      <c r="G58" s="0" t="n">
        <v>8.06</v>
      </c>
      <c r="H58" s="0" t="n">
        <v>-91.4</v>
      </c>
      <c r="I58" s="0" t="n">
        <v>0.5</v>
      </c>
      <c r="J58" s="0" t="n">
        <v>2.1</v>
      </c>
      <c r="K58" s="0" t="n">
        <v>12.1</v>
      </c>
      <c r="L58" s="0" t="n">
        <v>34.42</v>
      </c>
      <c r="M58" s="0" t="n">
        <f aca="false">ABS($M$2)+I58</f>
        <v>0.9</v>
      </c>
      <c r="N58" s="0" t="n">
        <f aca="false">ABS($N$2)+J58</f>
        <v>2.3</v>
      </c>
      <c r="O58" s="3"/>
    </row>
    <row r="59" customFormat="false" ht="12.75" hidden="false" customHeight="false" outlineLevel="0" collapsed="false">
      <c r="A59" s="0" t="n">
        <v>56</v>
      </c>
      <c r="B59" s="2" t="n">
        <v>39422.4303472222</v>
      </c>
      <c r="C59" s="0" t="n">
        <v>18.4</v>
      </c>
      <c r="D59" s="0" t="n">
        <v>24.39</v>
      </c>
      <c r="E59" s="0" t="n">
        <v>52.27</v>
      </c>
      <c r="F59" s="0" t="n">
        <v>12.992</v>
      </c>
      <c r="G59" s="0" t="n">
        <v>8.06</v>
      </c>
      <c r="H59" s="0" t="n">
        <v>-91.3</v>
      </c>
      <c r="I59" s="0" t="n">
        <v>0.4</v>
      </c>
      <c r="J59" s="0" t="n">
        <v>2.2</v>
      </c>
      <c r="K59" s="0" t="n">
        <v>12.1</v>
      </c>
      <c r="L59" s="0" t="n">
        <v>34.42</v>
      </c>
      <c r="M59" s="0" t="n">
        <f aca="false">ABS($M$2)+I59</f>
        <v>0.8</v>
      </c>
      <c r="N59" s="0" t="n">
        <f aca="false">ABS($N$2)+J59</f>
        <v>2.4</v>
      </c>
      <c r="O59" s="3"/>
    </row>
    <row r="60" customFormat="false" ht="12.75" hidden="false" customHeight="false" outlineLevel="0" collapsed="false">
      <c r="A60" s="0" t="n">
        <v>57</v>
      </c>
      <c r="B60" s="2" t="n">
        <v>39422.4303703704</v>
      </c>
      <c r="C60" s="0" t="n">
        <v>18.5</v>
      </c>
      <c r="D60" s="0" t="n">
        <v>24.38</v>
      </c>
      <c r="E60" s="0" t="n">
        <v>52.27</v>
      </c>
      <c r="F60" s="0" t="n">
        <v>13.412</v>
      </c>
      <c r="G60" s="0" t="n">
        <v>8.06</v>
      </c>
      <c r="H60" s="0" t="n">
        <v>-91.4</v>
      </c>
      <c r="I60" s="0" t="n">
        <v>0.4</v>
      </c>
      <c r="J60" s="0" t="n">
        <v>2.1</v>
      </c>
      <c r="K60" s="0" t="n">
        <v>12.1</v>
      </c>
      <c r="L60" s="0" t="n">
        <v>34.43</v>
      </c>
      <c r="M60" s="0" t="n">
        <f aca="false">ABS($M$2)+I60</f>
        <v>0.8</v>
      </c>
      <c r="N60" s="0" t="n">
        <f aca="false">ABS($N$2)+J60</f>
        <v>2.3</v>
      </c>
      <c r="O60" s="3"/>
    </row>
    <row r="61" customFormat="false" ht="12.75" hidden="false" customHeight="false" outlineLevel="0" collapsed="false">
      <c r="A61" s="0" t="n">
        <v>58</v>
      </c>
      <c r="B61" s="2" t="n">
        <v>39422.4303935185</v>
      </c>
      <c r="C61" s="0" t="n">
        <v>18.5</v>
      </c>
      <c r="D61" s="0" t="n">
        <v>24.38</v>
      </c>
      <c r="E61" s="0" t="n">
        <v>52.27</v>
      </c>
      <c r="F61" s="0" t="n">
        <v>13.836</v>
      </c>
      <c r="G61" s="0" t="n">
        <v>8.06</v>
      </c>
      <c r="H61" s="0" t="n">
        <v>-91.3</v>
      </c>
      <c r="I61" s="0" t="n">
        <v>0.4</v>
      </c>
      <c r="J61" s="0" t="n">
        <v>2</v>
      </c>
      <c r="K61" s="0" t="n">
        <v>12.1</v>
      </c>
      <c r="L61" s="0" t="n">
        <v>34.43</v>
      </c>
      <c r="M61" s="0" t="n">
        <f aca="false">ABS($M$2)+I61</f>
        <v>0.8</v>
      </c>
      <c r="N61" s="0" t="n">
        <f aca="false">ABS($N$2)+J61</f>
        <v>2.2</v>
      </c>
      <c r="O61" s="3"/>
    </row>
    <row r="62" customFormat="false" ht="12.75" hidden="false" customHeight="false" outlineLevel="0" collapsed="false">
      <c r="A62" s="0" t="n">
        <v>59</v>
      </c>
      <c r="B62" s="2" t="n">
        <v>39422.4304166667</v>
      </c>
      <c r="C62" s="0" t="n">
        <v>18.9</v>
      </c>
      <c r="D62" s="0" t="n">
        <v>24.36</v>
      </c>
      <c r="E62" s="0" t="n">
        <v>52.28</v>
      </c>
      <c r="F62" s="0" t="n">
        <v>14.263</v>
      </c>
      <c r="G62" s="0" t="n">
        <v>8.06</v>
      </c>
      <c r="H62" s="0" t="n">
        <v>-91.4</v>
      </c>
      <c r="I62" s="0" t="n">
        <v>0.5</v>
      </c>
      <c r="J62" s="0" t="n">
        <v>2.1</v>
      </c>
      <c r="K62" s="0" t="n">
        <v>12.2</v>
      </c>
      <c r="L62" s="0" t="n">
        <v>34.43</v>
      </c>
      <c r="M62" s="0" t="n">
        <f aca="false">ABS($M$2)+I62</f>
        <v>0.9</v>
      </c>
      <c r="N62" s="0" t="n">
        <f aca="false">ABS($N$2)+J62</f>
        <v>2.3</v>
      </c>
      <c r="O62" s="3"/>
    </row>
    <row r="63" customFormat="false" ht="12.75" hidden="false" customHeight="false" outlineLevel="0" collapsed="false">
      <c r="A63" s="0" t="n">
        <v>60</v>
      </c>
      <c r="B63" s="2" t="n">
        <v>39422.4304398148</v>
      </c>
      <c r="C63" s="0" t="n">
        <v>18.9</v>
      </c>
      <c r="D63" s="0" t="n">
        <v>24.34</v>
      </c>
      <c r="E63" s="0" t="n">
        <v>52.29</v>
      </c>
      <c r="F63" s="0" t="n">
        <v>14.679</v>
      </c>
      <c r="G63" s="0" t="n">
        <v>8.06</v>
      </c>
      <c r="H63" s="0" t="n">
        <v>-91.4</v>
      </c>
      <c r="I63" s="0" t="n">
        <v>0.5</v>
      </c>
      <c r="J63" s="0" t="n">
        <v>2.2</v>
      </c>
      <c r="K63" s="0" t="n">
        <v>12.1</v>
      </c>
      <c r="L63" s="0" t="n">
        <v>34.44</v>
      </c>
      <c r="M63" s="0" t="n">
        <f aca="false">ABS($M$2)+I63</f>
        <v>0.9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A64" s="0" t="n">
        <v>61</v>
      </c>
      <c r="B64" s="2" t="n">
        <v>39422.430462963</v>
      </c>
      <c r="C64" s="0" t="n">
        <v>19.4</v>
      </c>
      <c r="D64" s="0" t="n">
        <v>24.32</v>
      </c>
      <c r="E64" s="0" t="n">
        <v>52.3</v>
      </c>
      <c r="F64" s="0" t="n">
        <v>15.064</v>
      </c>
      <c r="G64" s="0" t="n">
        <v>8.06</v>
      </c>
      <c r="H64" s="0" t="n">
        <v>-91.5</v>
      </c>
      <c r="I64" s="0" t="n">
        <v>0.6</v>
      </c>
      <c r="J64" s="0" t="n">
        <v>2.5</v>
      </c>
      <c r="K64" s="0" t="n">
        <v>12.1</v>
      </c>
      <c r="L64" s="0" t="n">
        <v>34.44</v>
      </c>
      <c r="M64" s="0" t="n">
        <f aca="false">ABS($M$2)+I64</f>
        <v>1</v>
      </c>
      <c r="N64" s="0" t="n">
        <f aca="false">ABS($N$2)+J64</f>
        <v>2.7</v>
      </c>
      <c r="O64" s="3"/>
    </row>
    <row r="65" customFormat="false" ht="12.75" hidden="false" customHeight="false" outlineLevel="0" collapsed="false">
      <c r="A65" s="0" t="n">
        <v>62</v>
      </c>
      <c r="B65" s="2" t="n">
        <v>39422.4304861111</v>
      </c>
      <c r="C65" s="0" t="n">
        <v>19.4</v>
      </c>
      <c r="D65" s="0" t="n">
        <v>24.31</v>
      </c>
      <c r="E65" s="0" t="n">
        <v>52.29</v>
      </c>
      <c r="F65" s="0" t="n">
        <v>15.446</v>
      </c>
      <c r="G65" s="0" t="n">
        <v>8.06</v>
      </c>
      <c r="H65" s="0" t="n">
        <v>-91.4</v>
      </c>
      <c r="I65" s="0" t="n">
        <v>0.7</v>
      </c>
      <c r="J65" s="0" t="n">
        <v>2.7</v>
      </c>
      <c r="K65" s="0" t="n">
        <v>12.1</v>
      </c>
      <c r="L65" s="0" t="n">
        <v>34.44</v>
      </c>
      <c r="M65" s="0" t="n">
        <f aca="false">ABS($M$2)+I65</f>
        <v>1.1</v>
      </c>
      <c r="N65" s="0" t="n">
        <f aca="false">ABS($N$2)+J65</f>
        <v>2.9</v>
      </c>
      <c r="O65" s="3"/>
    </row>
    <row r="66" customFormat="false" ht="12.75" hidden="false" customHeight="false" outlineLevel="0" collapsed="false">
      <c r="A66" s="0" t="n">
        <v>63</v>
      </c>
      <c r="B66" s="2" t="n">
        <v>39422.4305092593</v>
      </c>
      <c r="C66" s="0" t="n">
        <v>19.4</v>
      </c>
      <c r="D66" s="0" t="n">
        <v>24.29</v>
      </c>
      <c r="E66" s="0" t="n">
        <v>52.29</v>
      </c>
      <c r="F66" s="0" t="n">
        <v>15.861</v>
      </c>
      <c r="G66" s="0" t="n">
        <v>8.06</v>
      </c>
      <c r="H66" s="0" t="n">
        <v>-91.6</v>
      </c>
      <c r="I66" s="0" t="n">
        <v>0.8</v>
      </c>
      <c r="J66" s="0" t="n">
        <v>2.5</v>
      </c>
      <c r="K66" s="0" t="n">
        <v>12.1</v>
      </c>
      <c r="L66" s="0" t="n">
        <v>34.44</v>
      </c>
      <c r="M66" s="0" t="n">
        <f aca="false">ABS($M$2)+I66</f>
        <v>1.2</v>
      </c>
      <c r="N66" s="0" t="n">
        <f aca="false">ABS($N$2)+J66</f>
        <v>2.7</v>
      </c>
      <c r="O66" s="3"/>
    </row>
    <row r="67" customFormat="false" ht="12.75" hidden="false" customHeight="false" outlineLevel="0" collapsed="false">
      <c r="A67" s="0" t="n">
        <v>64</v>
      </c>
      <c r="B67" s="2" t="n">
        <v>39422.4305324074</v>
      </c>
      <c r="C67" s="0" t="n">
        <v>19.4</v>
      </c>
      <c r="D67" s="0" t="n">
        <v>24.28</v>
      </c>
      <c r="E67" s="0" t="n">
        <v>52.29</v>
      </c>
      <c r="F67" s="0" t="n">
        <v>16.268</v>
      </c>
      <c r="G67" s="0" t="n">
        <v>8.06</v>
      </c>
      <c r="H67" s="0" t="n">
        <v>-91.5</v>
      </c>
      <c r="I67" s="0" t="n">
        <v>0.8</v>
      </c>
      <c r="J67" s="0" t="n">
        <v>2.6</v>
      </c>
      <c r="K67" s="0" t="n">
        <v>12.1</v>
      </c>
      <c r="L67" s="0" t="n">
        <v>34.44</v>
      </c>
      <c r="M67" s="0" t="n">
        <f aca="false">ABS($M$2)+I67</f>
        <v>1.2</v>
      </c>
      <c r="N67" s="0" t="n">
        <f aca="false">ABS($N$2)+J67</f>
        <v>2.8</v>
      </c>
      <c r="O67" s="3"/>
    </row>
    <row r="68" customFormat="false" ht="12.75" hidden="false" customHeight="false" outlineLevel="0" collapsed="false">
      <c r="A68" s="0" t="n">
        <v>65</v>
      </c>
      <c r="B68" s="2" t="n">
        <v>39422.4305555556</v>
      </c>
      <c r="C68" s="0" t="n">
        <v>19.1</v>
      </c>
      <c r="D68" s="0" t="n">
        <v>24.26</v>
      </c>
      <c r="E68" s="0" t="n">
        <v>52.29</v>
      </c>
      <c r="F68" s="0" t="n">
        <v>16.621</v>
      </c>
      <c r="G68" s="0" t="n">
        <v>8.06</v>
      </c>
      <c r="H68" s="0" t="n">
        <v>-91.6</v>
      </c>
      <c r="I68" s="0" t="n">
        <v>0.9</v>
      </c>
      <c r="J68" s="0" t="n">
        <v>2.7</v>
      </c>
      <c r="K68" s="0" t="n">
        <v>12.1</v>
      </c>
      <c r="L68" s="0" t="n">
        <v>34.44</v>
      </c>
      <c r="M68" s="0" t="n">
        <f aca="false">ABS($M$2)+I68</f>
        <v>1.3</v>
      </c>
      <c r="N68" s="0" t="n">
        <f aca="false">ABS($N$2)+J68</f>
        <v>2.9</v>
      </c>
      <c r="O68" s="3"/>
    </row>
    <row r="69" customFormat="false" ht="12.75" hidden="false" customHeight="false" outlineLevel="0" collapsed="false">
      <c r="A69" s="0" t="n">
        <v>66</v>
      </c>
      <c r="B69" s="2" t="n">
        <v>39422.4305787037</v>
      </c>
      <c r="C69" s="0" t="n">
        <v>19.1</v>
      </c>
      <c r="D69" s="0" t="n">
        <v>24.25</v>
      </c>
      <c r="E69" s="0" t="n">
        <v>52.28</v>
      </c>
      <c r="F69" s="0" t="n">
        <v>16.951</v>
      </c>
      <c r="G69" s="0" t="n">
        <v>8.06</v>
      </c>
      <c r="H69" s="0" t="n">
        <v>-91.4</v>
      </c>
      <c r="I69" s="0" t="n">
        <v>1</v>
      </c>
      <c r="J69" s="0" t="n">
        <v>2.9</v>
      </c>
      <c r="K69" s="0" t="n">
        <v>12.1</v>
      </c>
      <c r="L69" s="0" t="n">
        <v>34.44</v>
      </c>
      <c r="M69" s="0" t="n">
        <f aca="false">ABS($M$2)+I69</f>
        <v>1.4</v>
      </c>
      <c r="N69" s="0" t="n">
        <f aca="false">ABS($N$2)+J69</f>
        <v>3.1</v>
      </c>
      <c r="O69" s="3"/>
    </row>
    <row r="70" customFormat="false" ht="12.75" hidden="false" customHeight="false" outlineLevel="0" collapsed="false">
      <c r="A70" s="0" t="n">
        <v>67</v>
      </c>
      <c r="B70" s="2" t="n">
        <v>39422.4306018519</v>
      </c>
      <c r="C70" s="0" t="n">
        <v>19.3</v>
      </c>
      <c r="D70" s="0" t="n">
        <v>24.24</v>
      </c>
      <c r="E70" s="0" t="n">
        <v>52.28</v>
      </c>
      <c r="F70" s="0" t="n">
        <v>17.25</v>
      </c>
      <c r="G70" s="0" t="n">
        <v>8.06</v>
      </c>
      <c r="H70" s="0" t="n">
        <v>-91.5</v>
      </c>
      <c r="I70" s="0" t="n">
        <v>1.1</v>
      </c>
      <c r="J70" s="0" t="n">
        <v>2.8</v>
      </c>
      <c r="K70" s="0" t="n">
        <v>12.1</v>
      </c>
      <c r="L70" s="0" t="n">
        <v>34.44</v>
      </c>
      <c r="M70" s="0" t="n">
        <f aca="false">ABS($M$2)+I70</f>
        <v>1.5</v>
      </c>
      <c r="N70" s="0" t="n">
        <f aca="false">ABS($N$2)+J70</f>
        <v>3</v>
      </c>
      <c r="O70" s="3"/>
    </row>
    <row r="71" customFormat="false" ht="12.75" hidden="false" customHeight="false" outlineLevel="0" collapsed="false">
      <c r="A71" s="0" t="n">
        <v>68</v>
      </c>
      <c r="B71" s="2" t="n">
        <v>39422.430625</v>
      </c>
      <c r="C71" s="0" t="n">
        <v>19.3</v>
      </c>
      <c r="D71" s="0" t="n">
        <v>24.23</v>
      </c>
      <c r="E71" s="0" t="n">
        <v>52.28</v>
      </c>
      <c r="F71" s="0" t="n">
        <v>17.555</v>
      </c>
      <c r="G71" s="0" t="n">
        <v>8.06</v>
      </c>
      <c r="H71" s="0" t="n">
        <v>-91.4</v>
      </c>
      <c r="I71" s="0" t="n">
        <v>1.1</v>
      </c>
      <c r="J71" s="0" t="n">
        <v>3.1</v>
      </c>
      <c r="K71" s="0" t="n">
        <v>12.1</v>
      </c>
      <c r="L71" s="0" t="n">
        <v>34.43</v>
      </c>
      <c r="M71" s="0" t="n">
        <f aca="false">ABS($M$2)+I71</f>
        <v>1.5</v>
      </c>
      <c r="N71" s="0" t="n">
        <f aca="false">ABS($N$2)+J71</f>
        <v>3.3</v>
      </c>
      <c r="O71" s="3"/>
    </row>
    <row r="72" customFormat="false" ht="12.75" hidden="false" customHeight="false" outlineLevel="0" collapsed="false">
      <c r="A72" s="0" t="n">
        <v>69</v>
      </c>
      <c r="B72" s="2" t="n">
        <v>39422.4306481482</v>
      </c>
      <c r="C72" s="0" t="n">
        <v>19.5</v>
      </c>
      <c r="D72" s="0" t="n">
        <v>24.22</v>
      </c>
      <c r="E72" s="0" t="n">
        <v>52.27</v>
      </c>
      <c r="F72" s="0" t="n">
        <v>17.879</v>
      </c>
      <c r="G72" s="0" t="n">
        <v>8.06</v>
      </c>
      <c r="H72" s="0" t="n">
        <v>-91.5</v>
      </c>
      <c r="I72" s="0" t="n">
        <v>1.1</v>
      </c>
      <c r="J72" s="0" t="n">
        <v>2.7</v>
      </c>
      <c r="K72" s="0" t="n">
        <v>12.1</v>
      </c>
      <c r="L72" s="0" t="n">
        <v>34.43</v>
      </c>
      <c r="M72" s="0" t="n">
        <f aca="false">ABS($M$2)+I72</f>
        <v>1.5</v>
      </c>
      <c r="N72" s="0" t="n">
        <f aca="false">ABS($N$2)+J72</f>
        <v>2.9</v>
      </c>
      <c r="O72" s="3"/>
    </row>
    <row r="73" customFormat="false" ht="12.75" hidden="false" customHeight="false" outlineLevel="0" collapsed="false">
      <c r="A73" s="0" t="n">
        <v>70</v>
      </c>
      <c r="B73" s="2" t="n">
        <v>39422.4306712963</v>
      </c>
      <c r="C73" s="0" t="n">
        <v>19.5</v>
      </c>
      <c r="D73" s="0" t="n">
        <v>24.22</v>
      </c>
      <c r="E73" s="0" t="n">
        <v>52.27</v>
      </c>
      <c r="F73" s="0" t="n">
        <v>18.179</v>
      </c>
      <c r="G73" s="0" t="n">
        <v>8.06</v>
      </c>
      <c r="H73" s="0" t="n">
        <v>-91.4</v>
      </c>
      <c r="I73" s="0" t="n">
        <v>1.1</v>
      </c>
      <c r="J73" s="0" t="n">
        <v>2.4</v>
      </c>
      <c r="K73" s="0" t="n">
        <v>12.1</v>
      </c>
      <c r="L73" s="0" t="n">
        <v>34.42</v>
      </c>
      <c r="M73" s="0" t="n">
        <f aca="false">ABS($M$2)+I73</f>
        <v>1.5</v>
      </c>
      <c r="N73" s="0" t="n">
        <f aca="false">ABS($N$2)+J73</f>
        <v>2.6</v>
      </c>
      <c r="O73" s="3"/>
    </row>
    <row r="74" customFormat="false" ht="12.75" hidden="false" customHeight="false" outlineLevel="0" collapsed="false">
      <c r="A74" s="0" t="n">
        <v>71</v>
      </c>
      <c r="B74" s="2" t="n">
        <v>39422.4306944445</v>
      </c>
      <c r="C74" s="0" t="n">
        <v>19.8</v>
      </c>
      <c r="D74" s="0" t="n">
        <v>24.21</v>
      </c>
      <c r="E74" s="0" t="n">
        <v>52.26</v>
      </c>
      <c r="F74" s="0" t="n">
        <v>18.461</v>
      </c>
      <c r="G74" s="0" t="n">
        <v>8.06</v>
      </c>
      <c r="H74" s="0" t="n">
        <v>-91.5</v>
      </c>
      <c r="I74" s="0" t="n">
        <v>1.1</v>
      </c>
      <c r="J74" s="0" t="n">
        <v>2.4</v>
      </c>
      <c r="K74" s="0" t="n">
        <v>12.1</v>
      </c>
      <c r="L74" s="0" t="n">
        <v>34.42</v>
      </c>
      <c r="M74" s="0" t="n">
        <f aca="false">ABS($M$2)+I74</f>
        <v>1.5</v>
      </c>
      <c r="N74" s="0" t="n">
        <f aca="false">ABS($N$2)+J74</f>
        <v>2.6</v>
      </c>
      <c r="O74" s="3"/>
    </row>
    <row r="75" customFormat="false" ht="12.75" hidden="false" customHeight="false" outlineLevel="0" collapsed="false">
      <c r="A75" s="0" t="n">
        <v>72</v>
      </c>
      <c r="B75" s="2" t="n">
        <v>39422.4307175926</v>
      </c>
      <c r="C75" s="0" t="n">
        <v>19.8</v>
      </c>
      <c r="D75" s="0" t="n">
        <v>24.21</v>
      </c>
      <c r="E75" s="0" t="n">
        <v>52.26</v>
      </c>
      <c r="F75" s="0" t="n">
        <v>18.717</v>
      </c>
      <c r="G75" s="0" t="n">
        <v>8.06</v>
      </c>
      <c r="H75" s="0" t="n">
        <v>-91.3</v>
      </c>
      <c r="I75" s="0" t="n">
        <v>1.2</v>
      </c>
      <c r="J75" s="0" t="n">
        <v>2.3</v>
      </c>
      <c r="K75" s="0" t="n">
        <v>12.1</v>
      </c>
      <c r="L75" s="0" t="n">
        <v>34.42</v>
      </c>
      <c r="M75" s="0" t="n">
        <f aca="false">ABS($M$2)+I75</f>
        <v>1.6</v>
      </c>
      <c r="N75" s="0" t="n">
        <f aca="false">ABS($N$2)+J75</f>
        <v>2.5</v>
      </c>
      <c r="O75" s="3"/>
    </row>
    <row r="76" customFormat="false" ht="12.75" hidden="false" customHeight="false" outlineLevel="0" collapsed="false">
      <c r="A76" s="0" t="n">
        <v>73</v>
      </c>
      <c r="B76" s="2" t="n">
        <v>39422.4307407407</v>
      </c>
      <c r="C76" s="0" t="n">
        <v>20</v>
      </c>
      <c r="D76" s="0" t="n">
        <v>24.21</v>
      </c>
      <c r="E76" s="0" t="n">
        <v>52.26</v>
      </c>
      <c r="F76" s="0" t="n">
        <v>18.957</v>
      </c>
      <c r="G76" s="0" t="n">
        <v>8.06</v>
      </c>
      <c r="H76" s="0" t="n">
        <v>-91.4</v>
      </c>
      <c r="I76" s="0" t="n">
        <v>1.2</v>
      </c>
      <c r="J76" s="0" t="n">
        <v>2.2</v>
      </c>
      <c r="K76" s="0" t="n">
        <v>12.1</v>
      </c>
      <c r="L76" s="0" t="n">
        <v>34.42</v>
      </c>
      <c r="M76" s="0" t="n">
        <f aca="false">ABS($M$2)+I76</f>
        <v>1.6</v>
      </c>
      <c r="N76" s="0" t="n">
        <f aca="false">ABS($N$2)+J76</f>
        <v>2.4</v>
      </c>
      <c r="O76" s="3"/>
    </row>
    <row r="77" customFormat="false" ht="12.75" hidden="false" customHeight="false" outlineLevel="0" collapsed="false">
      <c r="A77" s="0" t="n">
        <v>74</v>
      </c>
      <c r="B77" s="2" t="n">
        <v>39422.4307638889</v>
      </c>
      <c r="C77" s="0" t="n">
        <v>20</v>
      </c>
      <c r="D77" s="0" t="n">
        <v>24.2</v>
      </c>
      <c r="E77" s="0" t="n">
        <v>52.26</v>
      </c>
      <c r="F77" s="0" t="n">
        <v>19.225</v>
      </c>
      <c r="G77" s="0" t="n">
        <v>8.06</v>
      </c>
      <c r="H77" s="0" t="n">
        <v>-91.3</v>
      </c>
      <c r="I77" s="0" t="n">
        <v>1.2</v>
      </c>
      <c r="J77" s="0" t="n">
        <v>2.4</v>
      </c>
      <c r="K77" s="0" t="n">
        <v>12.1</v>
      </c>
      <c r="L77" s="0" t="n">
        <v>34.42</v>
      </c>
      <c r="M77" s="0" t="n">
        <f aca="false">ABS($M$2)+I77</f>
        <v>1.6</v>
      </c>
      <c r="N77" s="0" t="n">
        <f aca="false">ABS($N$2)+J77</f>
        <v>2.6</v>
      </c>
      <c r="O77" s="3"/>
    </row>
    <row r="78" customFormat="false" ht="12.75" hidden="false" customHeight="false" outlineLevel="0" collapsed="false">
      <c r="A78" s="0" t="n">
        <v>75</v>
      </c>
      <c r="B78" s="2" t="n">
        <v>39422.430787037</v>
      </c>
      <c r="C78" s="0" t="n">
        <v>20.3</v>
      </c>
      <c r="D78" s="0" t="n">
        <v>24.2</v>
      </c>
      <c r="E78" s="0" t="n">
        <v>52.26</v>
      </c>
      <c r="F78" s="0" t="n">
        <v>19.492</v>
      </c>
      <c r="G78" s="0" t="n">
        <v>8.06</v>
      </c>
      <c r="H78" s="0" t="n">
        <v>-91.4</v>
      </c>
      <c r="I78" s="0" t="n">
        <v>1.2</v>
      </c>
      <c r="J78" s="0" t="n">
        <v>2.5</v>
      </c>
      <c r="K78" s="0" t="n">
        <v>12.1</v>
      </c>
      <c r="L78" s="0" t="n">
        <v>34.42</v>
      </c>
      <c r="M78" s="0" t="n">
        <f aca="false">ABS($M$2)+I78</f>
        <v>1.6</v>
      </c>
      <c r="N78" s="0" t="n">
        <f aca="false">ABS($N$2)+J78</f>
        <v>2.7</v>
      </c>
      <c r="O78" s="3"/>
    </row>
    <row r="79" customFormat="false" ht="12.75" hidden="false" customHeight="false" outlineLevel="0" collapsed="false">
      <c r="A79" s="0" t="n">
        <v>76</v>
      </c>
      <c r="B79" s="2" t="n">
        <v>39422.4308101852</v>
      </c>
      <c r="C79" s="0" t="n">
        <v>20.3</v>
      </c>
      <c r="D79" s="0" t="n">
        <v>24.2</v>
      </c>
      <c r="E79" s="0" t="n">
        <v>52.26</v>
      </c>
      <c r="F79" s="0" t="n">
        <v>19.743</v>
      </c>
      <c r="G79" s="0" t="n">
        <v>8.06</v>
      </c>
      <c r="H79" s="0" t="n">
        <v>-91.2</v>
      </c>
      <c r="I79" s="0" t="n">
        <v>1.2</v>
      </c>
      <c r="J79" s="0" t="n">
        <v>2.5</v>
      </c>
      <c r="K79" s="0" t="n">
        <v>12.1</v>
      </c>
      <c r="L79" s="0" t="n">
        <v>34.42</v>
      </c>
      <c r="M79" s="0" t="n">
        <f aca="false">ABS($M$2)+I79</f>
        <v>1.6</v>
      </c>
      <c r="N79" s="0" t="n">
        <f aca="false">ABS($N$2)+J79</f>
        <v>2.7</v>
      </c>
      <c r="O79" s="3"/>
    </row>
    <row r="80" customFormat="false" ht="12.75" hidden="false" customHeight="false" outlineLevel="0" collapsed="false">
      <c r="A80" s="0" t="n">
        <v>77</v>
      </c>
      <c r="B80" s="2" t="n">
        <v>39422.4308333333</v>
      </c>
      <c r="C80" s="0" t="n">
        <v>20.5</v>
      </c>
      <c r="D80" s="0" t="n">
        <v>24.2</v>
      </c>
      <c r="E80" s="0" t="n">
        <v>52.26</v>
      </c>
      <c r="F80" s="0" t="n">
        <v>19.977</v>
      </c>
      <c r="G80" s="0" t="n">
        <v>8.06</v>
      </c>
      <c r="H80" s="0" t="n">
        <v>-91.3</v>
      </c>
      <c r="I80" s="0" t="n">
        <v>1.2</v>
      </c>
      <c r="J80" s="0" t="n">
        <v>2.6</v>
      </c>
      <c r="K80" s="0" t="n">
        <v>12.2</v>
      </c>
      <c r="L80" s="0" t="n">
        <v>34.42</v>
      </c>
      <c r="M80" s="0" t="n">
        <f aca="false">ABS($M$2)+I80</f>
        <v>1.6</v>
      </c>
      <c r="N80" s="0" t="n">
        <f aca="false">ABS($N$2)+J80</f>
        <v>2.8</v>
      </c>
      <c r="O80" s="3"/>
    </row>
    <row r="81" customFormat="false" ht="12.75" hidden="false" customHeight="false" outlineLevel="0" collapsed="false">
      <c r="A81" s="0" t="n">
        <v>78</v>
      </c>
      <c r="B81" s="2" t="n">
        <v>39422.4308564815</v>
      </c>
      <c r="C81" s="0" t="n">
        <v>20.5</v>
      </c>
      <c r="D81" s="0" t="n">
        <v>24.2</v>
      </c>
      <c r="E81" s="0" t="n">
        <v>52.26</v>
      </c>
      <c r="F81" s="0" t="n">
        <v>20.274</v>
      </c>
      <c r="G81" s="0" t="n">
        <v>8.06</v>
      </c>
      <c r="H81" s="0" t="n">
        <v>-91.2</v>
      </c>
      <c r="I81" s="0" t="n">
        <v>1.3</v>
      </c>
      <c r="J81" s="0" t="n">
        <v>2.6</v>
      </c>
      <c r="K81" s="0" t="n">
        <v>12.1</v>
      </c>
      <c r="L81" s="0" t="n">
        <v>34.42</v>
      </c>
      <c r="M81" s="0" t="n">
        <f aca="false">ABS($M$2)+I81</f>
        <v>1.7</v>
      </c>
      <c r="N81" s="0" t="n">
        <f aca="false">ABS($N$2)+J81</f>
        <v>2.8</v>
      </c>
      <c r="O81" s="3"/>
    </row>
    <row r="82" customFormat="false" ht="12.75" hidden="false" customHeight="false" outlineLevel="0" collapsed="false">
      <c r="A82" s="0" t="n">
        <v>79</v>
      </c>
      <c r="B82" s="2" t="n">
        <v>39422.4308796296</v>
      </c>
      <c r="C82" s="0" t="n">
        <v>20.4</v>
      </c>
      <c r="D82" s="0" t="n">
        <v>24.19</v>
      </c>
      <c r="E82" s="0" t="n">
        <v>52.26</v>
      </c>
      <c r="F82" s="0" t="n">
        <v>20.57</v>
      </c>
      <c r="G82" s="0" t="n">
        <v>8.06</v>
      </c>
      <c r="H82" s="0" t="n">
        <v>-91.3</v>
      </c>
      <c r="I82" s="0" t="n">
        <v>1.2</v>
      </c>
      <c r="J82" s="0" t="n">
        <v>2.5</v>
      </c>
      <c r="K82" s="0" t="n">
        <v>12.1</v>
      </c>
      <c r="L82" s="0" t="n">
        <v>34.42</v>
      </c>
      <c r="M82" s="0" t="n">
        <f aca="false">ABS($M$2)+I82</f>
        <v>1.6</v>
      </c>
      <c r="N82" s="0" t="n">
        <f aca="false">ABS($N$2)+J82</f>
        <v>2.7</v>
      </c>
      <c r="O82" s="3"/>
    </row>
    <row r="83" customFormat="false" ht="12.75" hidden="false" customHeight="false" outlineLevel="0" collapsed="false">
      <c r="A83" s="0" t="n">
        <v>80</v>
      </c>
      <c r="B83" s="2" t="n">
        <v>39422.4309027778</v>
      </c>
      <c r="C83" s="0" t="n">
        <v>20.4</v>
      </c>
      <c r="D83" s="0" t="n">
        <v>24.19</v>
      </c>
      <c r="E83" s="0" t="n">
        <v>52.26</v>
      </c>
      <c r="F83" s="0" t="n">
        <v>20.816</v>
      </c>
      <c r="G83" s="0" t="n">
        <v>8.05</v>
      </c>
      <c r="H83" s="0" t="n">
        <v>-91.2</v>
      </c>
      <c r="I83" s="0" t="n">
        <v>1.3</v>
      </c>
      <c r="J83" s="0" t="n">
        <v>2.2</v>
      </c>
      <c r="K83" s="0" t="n">
        <v>12.1</v>
      </c>
      <c r="L83" s="0" t="n">
        <v>34.42</v>
      </c>
      <c r="M83" s="0" t="n">
        <f aca="false">ABS($M$2)+I83</f>
        <v>1.7</v>
      </c>
      <c r="N83" s="0" t="n">
        <f aca="false">ABS($N$2)+J83</f>
        <v>2.4</v>
      </c>
      <c r="O83" s="3"/>
    </row>
    <row r="84" customFormat="false" ht="12.75" hidden="false" customHeight="false" outlineLevel="0" collapsed="false">
      <c r="A84" s="0" t="n">
        <v>81</v>
      </c>
      <c r="B84" s="2" t="n">
        <v>39422.4309259259</v>
      </c>
      <c r="C84" s="0" t="n">
        <v>20.1</v>
      </c>
      <c r="D84" s="0" t="n">
        <v>24.19</v>
      </c>
      <c r="E84" s="0" t="n">
        <v>52.26</v>
      </c>
      <c r="F84" s="0" t="n">
        <v>21.037</v>
      </c>
      <c r="G84" s="0" t="n">
        <v>8.06</v>
      </c>
      <c r="H84" s="0" t="n">
        <v>-91.3</v>
      </c>
      <c r="I84" s="0" t="n">
        <v>1.3</v>
      </c>
      <c r="J84" s="0" t="n">
        <v>2.3</v>
      </c>
      <c r="K84" s="0" t="n">
        <v>12.1</v>
      </c>
      <c r="L84" s="0" t="n">
        <v>34.42</v>
      </c>
      <c r="M84" s="0" t="n">
        <f aca="false">ABS($M$2)+I84</f>
        <v>1.7</v>
      </c>
      <c r="N84" s="0" t="n">
        <f aca="false">ABS($N$2)+J84</f>
        <v>2.5</v>
      </c>
      <c r="O84" s="3"/>
    </row>
    <row r="85" customFormat="false" ht="12.75" hidden="false" customHeight="false" outlineLevel="0" collapsed="false">
      <c r="A85" s="0" t="n">
        <v>82</v>
      </c>
      <c r="B85" s="2" t="n">
        <v>39422.4309490741</v>
      </c>
      <c r="C85" s="0" t="n">
        <v>20.1</v>
      </c>
      <c r="D85" s="0" t="n">
        <v>24.19</v>
      </c>
      <c r="E85" s="0" t="n">
        <v>52.26</v>
      </c>
      <c r="F85" s="0" t="n">
        <v>21.327</v>
      </c>
      <c r="G85" s="0" t="n">
        <v>8.05</v>
      </c>
      <c r="H85" s="0" t="n">
        <v>-91.1</v>
      </c>
      <c r="I85" s="0" t="n">
        <v>1.4</v>
      </c>
      <c r="J85" s="0" t="n">
        <v>2.2</v>
      </c>
      <c r="K85" s="0" t="n">
        <v>12.1</v>
      </c>
      <c r="L85" s="0" t="n">
        <v>34.42</v>
      </c>
      <c r="M85" s="0" t="n">
        <f aca="false">ABS($M$2)+I85</f>
        <v>1.8</v>
      </c>
      <c r="N85" s="0" t="n">
        <f aca="false">ABS($N$2)+J85</f>
        <v>2.4</v>
      </c>
      <c r="O85" s="3"/>
    </row>
    <row r="86" customFormat="false" ht="12.75" hidden="false" customHeight="false" outlineLevel="0" collapsed="false">
      <c r="A86" s="0" t="n">
        <v>83</v>
      </c>
      <c r="B86" s="2" t="n">
        <v>39422.4309722222</v>
      </c>
      <c r="C86" s="0" t="n">
        <v>19.8</v>
      </c>
      <c r="D86" s="0" t="n">
        <v>24.19</v>
      </c>
      <c r="E86" s="0" t="n">
        <v>52.26</v>
      </c>
      <c r="F86" s="0" t="n">
        <v>21.648</v>
      </c>
      <c r="G86" s="0" t="n">
        <v>8.06</v>
      </c>
      <c r="H86" s="0" t="n">
        <v>-91.2</v>
      </c>
      <c r="I86" s="0" t="n">
        <v>1.3</v>
      </c>
      <c r="J86" s="0" t="n">
        <v>2</v>
      </c>
      <c r="K86" s="0" t="n">
        <v>12.1</v>
      </c>
      <c r="L86" s="0" t="n">
        <v>34.42</v>
      </c>
      <c r="M86" s="0" t="n">
        <f aca="false">ABS($M$2)+I86</f>
        <v>1.7</v>
      </c>
      <c r="N86" s="0" t="n">
        <f aca="false">ABS($N$2)+J86</f>
        <v>2.2</v>
      </c>
      <c r="O86" s="3"/>
    </row>
    <row r="87" customFormat="false" ht="12.75" hidden="false" customHeight="false" outlineLevel="0" collapsed="false">
      <c r="A87" s="0" t="n">
        <v>84</v>
      </c>
      <c r="B87" s="2" t="n">
        <v>39422.4309953704</v>
      </c>
      <c r="C87" s="0" t="n">
        <v>19.8</v>
      </c>
      <c r="D87" s="0" t="n">
        <v>24.19</v>
      </c>
      <c r="E87" s="0" t="n">
        <v>52.26</v>
      </c>
      <c r="F87" s="0" t="n">
        <v>21.949</v>
      </c>
      <c r="G87" s="0" t="n">
        <v>8.05</v>
      </c>
      <c r="H87" s="0" t="n">
        <v>-91.1</v>
      </c>
      <c r="I87" s="0" t="n">
        <v>1.4</v>
      </c>
      <c r="J87" s="0" t="n">
        <v>2.1</v>
      </c>
      <c r="K87" s="0" t="n">
        <v>12.1</v>
      </c>
      <c r="L87" s="0" t="n">
        <v>34.42</v>
      </c>
      <c r="M87" s="0" t="n">
        <f aca="false">ABS($M$2)+I87</f>
        <v>1.8</v>
      </c>
      <c r="N87" s="0" t="n">
        <f aca="false">ABS($N$2)+J87</f>
        <v>2.3</v>
      </c>
      <c r="O87" s="3"/>
    </row>
    <row r="88" customFormat="false" ht="12.75" hidden="false" customHeight="false" outlineLevel="0" collapsed="false">
      <c r="A88" s="0" t="n">
        <v>85</v>
      </c>
      <c r="B88" s="2" t="n">
        <v>39422.4310185185</v>
      </c>
      <c r="C88" s="0" t="n">
        <v>19.5</v>
      </c>
      <c r="D88" s="0" t="n">
        <v>24.19</v>
      </c>
      <c r="E88" s="0" t="n">
        <v>52.26</v>
      </c>
      <c r="F88" s="0" t="n">
        <v>22.253</v>
      </c>
      <c r="G88" s="0" t="n">
        <v>8.06</v>
      </c>
      <c r="H88" s="0" t="n">
        <v>-91.2</v>
      </c>
      <c r="I88" s="0" t="n">
        <v>1.7</v>
      </c>
      <c r="J88" s="0" t="n">
        <v>2</v>
      </c>
      <c r="K88" s="0" t="n">
        <v>12.1</v>
      </c>
      <c r="L88" s="0" t="n">
        <v>34.42</v>
      </c>
      <c r="M88" s="0" t="n">
        <f aca="false">ABS($M$2)+I88</f>
        <v>2.1</v>
      </c>
      <c r="N88" s="0" t="n">
        <f aca="false">ABS($N$2)+J88</f>
        <v>2.2</v>
      </c>
      <c r="O88" s="3"/>
    </row>
    <row r="89" customFormat="false" ht="12.75" hidden="false" customHeight="false" outlineLevel="0" collapsed="false">
      <c r="A89" s="0" t="n">
        <v>86</v>
      </c>
      <c r="B89" s="2" t="n">
        <v>39422.4310416667</v>
      </c>
      <c r="C89" s="0" t="n">
        <v>19.5</v>
      </c>
      <c r="D89" s="0" t="n">
        <v>24.19</v>
      </c>
      <c r="E89" s="0" t="n">
        <v>52.26</v>
      </c>
      <c r="F89" s="0" t="n">
        <v>22.602</v>
      </c>
      <c r="G89" s="0" t="n">
        <v>8.05</v>
      </c>
      <c r="H89" s="0" t="n">
        <v>-91.1</v>
      </c>
      <c r="I89" s="0" t="n">
        <v>1.6</v>
      </c>
      <c r="J89" s="0" t="n">
        <v>2.1</v>
      </c>
      <c r="K89" s="0" t="n">
        <v>12.1</v>
      </c>
      <c r="L89" s="0" t="n">
        <v>34.42</v>
      </c>
      <c r="M89" s="0" t="n">
        <f aca="false">ABS($M$2)+I89</f>
        <v>2</v>
      </c>
      <c r="N89" s="0" t="n">
        <f aca="false">ABS($N$2)+J89</f>
        <v>2.3</v>
      </c>
      <c r="O89" s="3"/>
    </row>
    <row r="90" customFormat="false" ht="12.75" hidden="false" customHeight="false" outlineLevel="0" collapsed="false">
      <c r="A90" s="0" t="n">
        <v>87</v>
      </c>
      <c r="B90" s="2" t="n">
        <v>39422.4310648148</v>
      </c>
      <c r="C90" s="0" t="n">
        <v>19.7</v>
      </c>
      <c r="D90" s="0" t="n">
        <v>24.19</v>
      </c>
      <c r="E90" s="0" t="n">
        <v>52.26</v>
      </c>
      <c r="F90" s="0" t="n">
        <v>22.885</v>
      </c>
      <c r="G90" s="0" t="n">
        <v>8.06</v>
      </c>
      <c r="H90" s="0" t="n">
        <v>-91.2</v>
      </c>
      <c r="I90" s="0" t="n">
        <v>1.6</v>
      </c>
      <c r="J90" s="0" t="n">
        <v>1.9</v>
      </c>
      <c r="K90" s="0" t="n">
        <v>12.1</v>
      </c>
      <c r="L90" s="0" t="n">
        <v>34.42</v>
      </c>
      <c r="M90" s="0" t="n">
        <f aca="false">ABS($M$2)+I90</f>
        <v>2</v>
      </c>
      <c r="N90" s="0" t="n">
        <f aca="false">ABS($N$2)+J90</f>
        <v>2.1</v>
      </c>
      <c r="O90" s="3"/>
    </row>
    <row r="91" customFormat="false" ht="12.75" hidden="false" customHeight="false" outlineLevel="0" collapsed="false">
      <c r="A91" s="0" t="n">
        <v>88</v>
      </c>
      <c r="B91" s="2" t="n">
        <v>39422.431087963</v>
      </c>
      <c r="C91" s="0" t="n">
        <v>19.7</v>
      </c>
      <c r="D91" s="0" t="n">
        <v>24.19</v>
      </c>
      <c r="E91" s="0" t="n">
        <v>52.26</v>
      </c>
      <c r="F91" s="0" t="n">
        <v>23.218</v>
      </c>
      <c r="G91" s="0" t="n">
        <v>8.05</v>
      </c>
      <c r="H91" s="0" t="n">
        <v>-91.1</v>
      </c>
      <c r="I91" s="0" t="n">
        <v>1.5</v>
      </c>
      <c r="J91" s="0" t="n">
        <v>1.7</v>
      </c>
      <c r="K91" s="0" t="n">
        <v>12.1</v>
      </c>
      <c r="L91" s="0" t="n">
        <v>34.42</v>
      </c>
      <c r="M91" s="0" t="n">
        <f aca="false">ABS($M$2)+I91</f>
        <v>1.9</v>
      </c>
      <c r="N91" s="0" t="n">
        <f aca="false">ABS($N$2)+J91</f>
        <v>1.9</v>
      </c>
      <c r="O91" s="3"/>
    </row>
    <row r="92" customFormat="false" ht="12.75" hidden="false" customHeight="false" outlineLevel="0" collapsed="false">
      <c r="A92" s="0" t="n">
        <v>89</v>
      </c>
      <c r="B92" s="2" t="n">
        <v>39422.4311111111</v>
      </c>
      <c r="C92" s="0" t="n">
        <v>19.7</v>
      </c>
      <c r="D92" s="0" t="n">
        <v>24.19</v>
      </c>
      <c r="E92" s="0" t="n">
        <v>52.26</v>
      </c>
      <c r="F92" s="0" t="n">
        <v>23.584</v>
      </c>
      <c r="G92" s="0" t="n">
        <v>8.06</v>
      </c>
      <c r="H92" s="0" t="n">
        <v>-91.2</v>
      </c>
      <c r="I92" s="0" t="n">
        <v>1.6</v>
      </c>
      <c r="J92" s="0" t="n">
        <v>1.8</v>
      </c>
      <c r="K92" s="0" t="n">
        <v>12.1</v>
      </c>
      <c r="L92" s="0" t="n">
        <v>34.42</v>
      </c>
      <c r="M92" s="0" t="n">
        <f aca="false">ABS($M$2)+I92</f>
        <v>2</v>
      </c>
      <c r="N92" s="0" t="n">
        <f aca="false">ABS($N$2)+J92</f>
        <v>2</v>
      </c>
      <c r="O92" s="3"/>
    </row>
    <row r="93" customFormat="false" ht="12.75" hidden="false" customHeight="false" outlineLevel="0" collapsed="false">
      <c r="A93" s="0" t="n">
        <v>90</v>
      </c>
      <c r="B93" s="2" t="n">
        <v>39422.4311342593</v>
      </c>
      <c r="C93" s="0" t="n">
        <v>19.7</v>
      </c>
      <c r="D93" s="0" t="n">
        <v>24.19</v>
      </c>
      <c r="E93" s="0" t="n">
        <v>52.26</v>
      </c>
      <c r="F93" s="0" t="n">
        <v>23.893</v>
      </c>
      <c r="G93" s="0" t="n">
        <v>8.05</v>
      </c>
      <c r="H93" s="0" t="n">
        <v>-91.1</v>
      </c>
      <c r="I93" s="0" t="n">
        <v>1.7</v>
      </c>
      <c r="J93" s="0" t="n">
        <v>1.8</v>
      </c>
      <c r="K93" s="0" t="n">
        <v>12.1</v>
      </c>
      <c r="L93" s="0" t="n">
        <v>34.42</v>
      </c>
      <c r="M93" s="0" t="n">
        <f aca="false">ABS($M$2)+I93</f>
        <v>2.1</v>
      </c>
      <c r="N93" s="0" t="n">
        <f aca="false">ABS($N$2)+J93</f>
        <v>2</v>
      </c>
      <c r="O93" s="3"/>
    </row>
    <row r="94" customFormat="false" ht="12.75" hidden="false" customHeight="false" outlineLevel="0" collapsed="false">
      <c r="A94" s="0" t="n">
        <v>91</v>
      </c>
      <c r="B94" s="2" t="n">
        <v>39422.4311574074</v>
      </c>
      <c r="C94" s="0" t="n">
        <v>19.3</v>
      </c>
      <c r="D94" s="0" t="n">
        <v>24.19</v>
      </c>
      <c r="E94" s="0" t="n">
        <v>52.26</v>
      </c>
      <c r="F94" s="0" t="n">
        <v>24.186</v>
      </c>
      <c r="G94" s="0" t="n">
        <v>8.05</v>
      </c>
      <c r="H94" s="0" t="n">
        <v>-91.2</v>
      </c>
      <c r="I94" s="0" t="n">
        <v>1.6</v>
      </c>
      <c r="J94" s="0" t="n">
        <v>1.3</v>
      </c>
      <c r="K94" s="0" t="n">
        <v>12.1</v>
      </c>
      <c r="L94" s="0" t="n">
        <v>34.42</v>
      </c>
      <c r="M94" s="0" t="n">
        <f aca="false">ABS($M$2)+I94</f>
        <v>2</v>
      </c>
      <c r="N94" s="0" t="n">
        <f aca="false">ABS($N$2)+J94</f>
        <v>1.5</v>
      </c>
      <c r="O94" s="3"/>
    </row>
    <row r="95" customFormat="false" ht="12.75" hidden="false" customHeight="false" outlineLevel="0" collapsed="false">
      <c r="A95" s="0" t="n">
        <v>92</v>
      </c>
      <c r="B95" s="2" t="n">
        <v>39422.4311805556</v>
      </c>
      <c r="C95" s="0" t="n">
        <v>19.3</v>
      </c>
      <c r="D95" s="0" t="n">
        <v>24.19</v>
      </c>
      <c r="E95" s="0" t="n">
        <v>52.26</v>
      </c>
      <c r="F95" s="0" t="n">
        <v>24.418</v>
      </c>
      <c r="G95" s="0" t="n">
        <v>8.05</v>
      </c>
      <c r="H95" s="0" t="n">
        <v>-91.1</v>
      </c>
      <c r="I95" s="0" t="n">
        <v>1.6</v>
      </c>
      <c r="J95" s="0" t="n">
        <v>1.6</v>
      </c>
      <c r="K95" s="0" t="n">
        <v>12.1</v>
      </c>
      <c r="L95" s="0" t="n">
        <v>34.42</v>
      </c>
      <c r="M95" s="0" t="n">
        <f aca="false">ABS($M$2)+I95</f>
        <v>2</v>
      </c>
      <c r="N95" s="0" t="n">
        <f aca="false">ABS($N$2)+J95</f>
        <v>1.8</v>
      </c>
      <c r="O95" s="3"/>
    </row>
    <row r="96" customFormat="false" ht="12.75" hidden="false" customHeight="false" outlineLevel="0" collapsed="false">
      <c r="A96" s="0" t="n">
        <v>93</v>
      </c>
      <c r="B96" s="2" t="n">
        <v>39422.4312037037</v>
      </c>
      <c r="C96" s="0" t="n">
        <v>19.3</v>
      </c>
      <c r="D96" s="0" t="n">
        <v>24.19</v>
      </c>
      <c r="E96" s="0" t="n">
        <v>52.26</v>
      </c>
      <c r="F96" s="0" t="n">
        <v>24.672</v>
      </c>
      <c r="G96" s="0" t="n">
        <v>8.05</v>
      </c>
      <c r="H96" s="0" t="n">
        <v>-91.2</v>
      </c>
      <c r="I96" s="0" t="n">
        <v>1.5</v>
      </c>
      <c r="J96" s="0" t="n">
        <v>1.7</v>
      </c>
      <c r="K96" s="0" t="n">
        <v>12.1</v>
      </c>
      <c r="L96" s="0" t="n">
        <v>34.42</v>
      </c>
      <c r="M96" s="0" t="n">
        <f aca="false">ABS($M$2)+I96</f>
        <v>1.9</v>
      </c>
      <c r="N96" s="0" t="n">
        <f aca="false">ABS($N$2)+J96</f>
        <v>1.9</v>
      </c>
      <c r="O96" s="3"/>
    </row>
    <row r="97" customFormat="false" ht="12.75" hidden="false" customHeight="false" outlineLevel="0" collapsed="false">
      <c r="A97" s="0" t="n">
        <v>94</v>
      </c>
      <c r="B97" s="2" t="n">
        <v>39422.4312268519</v>
      </c>
      <c r="C97" s="0" t="n">
        <v>19.3</v>
      </c>
      <c r="D97" s="0" t="n">
        <v>24.19</v>
      </c>
      <c r="E97" s="0" t="n">
        <v>52.26</v>
      </c>
      <c r="F97" s="0" t="n">
        <v>24.985</v>
      </c>
      <c r="G97" s="0" t="n">
        <v>8.05</v>
      </c>
      <c r="H97" s="0" t="n">
        <v>-91.1</v>
      </c>
      <c r="I97" s="0" t="n">
        <v>1.5</v>
      </c>
      <c r="J97" s="0" t="n">
        <v>1.9</v>
      </c>
      <c r="K97" s="0" t="n">
        <v>12.1</v>
      </c>
      <c r="L97" s="0" t="n">
        <v>34.42</v>
      </c>
      <c r="M97" s="0" t="n">
        <f aca="false">ABS($M$2)+I97</f>
        <v>1.9</v>
      </c>
      <c r="N97" s="0" t="n">
        <f aca="false">ABS($N$2)+J97</f>
        <v>2.1</v>
      </c>
      <c r="O97" s="3"/>
    </row>
    <row r="98" customFormat="false" ht="12.75" hidden="false" customHeight="false" outlineLevel="0" collapsed="false">
      <c r="A98" s="0" t="n">
        <v>95</v>
      </c>
      <c r="B98" s="2" t="n">
        <v>39422.43125</v>
      </c>
      <c r="C98" s="0" t="n">
        <v>19.5</v>
      </c>
      <c r="D98" s="0" t="n">
        <v>24.19</v>
      </c>
      <c r="E98" s="0" t="n">
        <v>52.26</v>
      </c>
      <c r="F98" s="0" t="n">
        <v>25.318</v>
      </c>
      <c r="G98" s="0" t="n">
        <v>8.05</v>
      </c>
      <c r="H98" s="0" t="n">
        <v>-91.2</v>
      </c>
      <c r="I98" s="0" t="n">
        <v>1.4</v>
      </c>
      <c r="J98" s="0" t="n">
        <v>2.1</v>
      </c>
      <c r="K98" s="0" t="n">
        <v>12.2</v>
      </c>
      <c r="L98" s="0" t="n">
        <v>34.42</v>
      </c>
      <c r="M98" s="0" t="n">
        <f aca="false">ABS($M$2)+I98</f>
        <v>1.8</v>
      </c>
      <c r="N98" s="0" t="n">
        <f aca="false">ABS($N$2)+J98</f>
        <v>2.3</v>
      </c>
      <c r="O98" s="3"/>
    </row>
    <row r="99" customFormat="false" ht="12.75" hidden="false" customHeight="false" outlineLevel="0" collapsed="false">
      <c r="A99" s="0" t="n">
        <v>96</v>
      </c>
      <c r="B99" s="2" t="n">
        <v>39422.4312731482</v>
      </c>
      <c r="C99" s="0" t="n">
        <v>19.5</v>
      </c>
      <c r="D99" s="0" t="n">
        <v>24.19</v>
      </c>
      <c r="E99" s="0" t="n">
        <v>52.26</v>
      </c>
      <c r="F99" s="0" t="n">
        <v>25.681</v>
      </c>
      <c r="G99" s="0" t="n">
        <v>8.05</v>
      </c>
      <c r="H99" s="0" t="n">
        <v>-91</v>
      </c>
      <c r="I99" s="0" t="n">
        <v>1.3</v>
      </c>
      <c r="J99" s="0" t="n">
        <v>2.1</v>
      </c>
      <c r="K99" s="0" t="n">
        <v>12.1</v>
      </c>
      <c r="L99" s="0" t="n">
        <v>34.42</v>
      </c>
      <c r="M99" s="0" t="n">
        <f aca="false">ABS($M$2)+I99</f>
        <v>1.7</v>
      </c>
      <c r="N99" s="0" t="n">
        <f aca="false">ABS($N$2)+J99</f>
        <v>2.3</v>
      </c>
      <c r="O99" s="3"/>
    </row>
    <row r="100" customFormat="false" ht="12.75" hidden="false" customHeight="false" outlineLevel="0" collapsed="false">
      <c r="A100" s="0" t="n">
        <v>97</v>
      </c>
      <c r="B100" s="2" t="n">
        <v>39422.4312962963</v>
      </c>
      <c r="C100" s="0" t="n">
        <v>19.8</v>
      </c>
      <c r="D100" s="0" t="n">
        <v>24.19</v>
      </c>
      <c r="E100" s="0" t="n">
        <v>52.26</v>
      </c>
      <c r="F100" s="0" t="n">
        <v>26.074</v>
      </c>
      <c r="G100" s="0" t="n">
        <v>8.06</v>
      </c>
      <c r="H100" s="0" t="n">
        <v>-91.2</v>
      </c>
      <c r="I100" s="0" t="n">
        <v>1.3</v>
      </c>
      <c r="J100" s="0" t="n">
        <v>2</v>
      </c>
      <c r="K100" s="0" t="n">
        <v>12.1</v>
      </c>
      <c r="L100" s="0" t="n">
        <v>34.42</v>
      </c>
      <c r="M100" s="0" t="n">
        <f aca="false">ABS($M$2)+I100</f>
        <v>1.7</v>
      </c>
      <c r="N100" s="0" t="n">
        <f aca="false">ABS($N$2)+J100</f>
        <v>2.2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2.4313194445</v>
      </c>
      <c r="C101" s="0" t="n">
        <v>19.8</v>
      </c>
      <c r="D101" s="0" t="n">
        <v>24.19</v>
      </c>
      <c r="E101" s="0" t="n">
        <v>52.26</v>
      </c>
      <c r="F101" s="0" t="n">
        <v>26.462</v>
      </c>
      <c r="G101" s="0" t="n">
        <v>8.05</v>
      </c>
      <c r="H101" s="0" t="n">
        <v>-91.1</v>
      </c>
      <c r="I101" s="0" t="n">
        <v>1.3</v>
      </c>
      <c r="J101" s="0" t="n">
        <v>2</v>
      </c>
      <c r="K101" s="0" t="n">
        <v>12.1</v>
      </c>
      <c r="L101" s="0" t="n">
        <v>34.42</v>
      </c>
      <c r="M101" s="0" t="n">
        <f aca="false">ABS($M$2)+I101</f>
        <v>1.7</v>
      </c>
      <c r="N101" s="0" t="n">
        <f aca="false">ABS($N$2)+J101</f>
        <v>2.2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2.4313425926</v>
      </c>
      <c r="C102" s="0" t="n">
        <v>20.1</v>
      </c>
      <c r="D102" s="0" t="n">
        <v>24.19</v>
      </c>
      <c r="E102" s="0" t="n">
        <v>52.26</v>
      </c>
      <c r="F102" s="0" t="n">
        <v>26.896</v>
      </c>
      <c r="G102" s="0" t="n">
        <v>8.05</v>
      </c>
      <c r="H102" s="0" t="n">
        <v>-91.2</v>
      </c>
      <c r="I102" s="0" t="n">
        <v>1.3</v>
      </c>
      <c r="J102" s="0" t="n">
        <v>2</v>
      </c>
      <c r="K102" s="0" t="n">
        <v>12.1</v>
      </c>
      <c r="L102" s="0" t="n">
        <v>34.42</v>
      </c>
      <c r="M102" s="0" t="n">
        <f aca="false">ABS($M$2)+I102</f>
        <v>1.7</v>
      </c>
      <c r="N102" s="0" t="n">
        <f aca="false">ABS($N$2)+J102</f>
        <v>2.2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2.4313657407</v>
      </c>
      <c r="C103" s="0" t="n">
        <v>20.1</v>
      </c>
      <c r="D103" s="0" t="n">
        <v>24.19</v>
      </c>
      <c r="E103" s="0" t="n">
        <v>52.26</v>
      </c>
      <c r="F103" s="0" t="n">
        <v>27.355</v>
      </c>
      <c r="G103" s="0" t="n">
        <v>8.05</v>
      </c>
      <c r="H103" s="0" t="n">
        <v>-91</v>
      </c>
      <c r="I103" s="0" t="n">
        <v>1.3</v>
      </c>
      <c r="J103" s="0" t="n">
        <v>2</v>
      </c>
      <c r="K103" s="0" t="n">
        <v>12.1</v>
      </c>
      <c r="L103" s="0" t="n">
        <v>34.42</v>
      </c>
      <c r="M103" s="0" t="n">
        <f aca="false">ABS($M$2)+I103</f>
        <v>1.7</v>
      </c>
      <c r="N103" s="0" t="n">
        <f aca="false">ABS($N$2)+J103</f>
        <v>2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2.4313888889</v>
      </c>
      <c r="C104" s="0" t="n">
        <v>20.1</v>
      </c>
      <c r="D104" s="0" t="n">
        <v>24.19</v>
      </c>
      <c r="E104" s="0" t="n">
        <v>52.26</v>
      </c>
      <c r="F104" s="0" t="n">
        <v>27.75</v>
      </c>
      <c r="G104" s="0" t="n">
        <v>8.05</v>
      </c>
      <c r="H104" s="0" t="n">
        <v>-91.2</v>
      </c>
      <c r="I104" s="0" t="n">
        <v>1.3</v>
      </c>
      <c r="J104" s="0" t="n">
        <v>2</v>
      </c>
      <c r="K104" s="0" t="n">
        <v>12.1</v>
      </c>
      <c r="L104" s="0" t="n">
        <v>34.42</v>
      </c>
      <c r="M104" s="0" t="n">
        <f aca="false">ABS($M$2)+I104</f>
        <v>1.7</v>
      </c>
      <c r="N104" s="0" t="n">
        <f aca="false">ABS($N$2)+J104</f>
        <v>2.2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2.431412037</v>
      </c>
      <c r="C105" s="0" t="n">
        <v>20.1</v>
      </c>
      <c r="D105" s="0" t="n">
        <v>24.19</v>
      </c>
      <c r="E105" s="0" t="n">
        <v>52.26</v>
      </c>
      <c r="F105" s="0" t="n">
        <v>28.183</v>
      </c>
      <c r="G105" s="0" t="n">
        <v>8.05</v>
      </c>
      <c r="H105" s="0" t="n">
        <v>-91</v>
      </c>
      <c r="I105" s="0" t="n">
        <v>1.3</v>
      </c>
      <c r="J105" s="0" t="n">
        <v>2</v>
      </c>
      <c r="K105" s="0" t="n">
        <v>12.1</v>
      </c>
      <c r="L105" s="0" t="n">
        <v>34.42</v>
      </c>
      <c r="M105" s="0" t="n">
        <f aca="false">ABS($M$2)+I105</f>
        <v>1.7</v>
      </c>
      <c r="N105" s="0" t="n">
        <f aca="false">ABS($N$2)+J105</f>
        <v>2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2.4314351852</v>
      </c>
      <c r="C106" s="0" t="n">
        <v>19.8</v>
      </c>
      <c r="D106" s="0" t="n">
        <v>24.19</v>
      </c>
      <c r="E106" s="0" t="n">
        <v>52.26</v>
      </c>
      <c r="F106" s="0" t="n">
        <v>28.637</v>
      </c>
      <c r="G106" s="0" t="n">
        <v>8.05</v>
      </c>
      <c r="H106" s="0" t="n">
        <v>-91.1</v>
      </c>
      <c r="I106" s="0" t="n">
        <v>1.3</v>
      </c>
      <c r="J106" s="0" t="n">
        <v>2</v>
      </c>
      <c r="K106" s="0" t="n">
        <v>12.1</v>
      </c>
      <c r="L106" s="0" t="n">
        <v>34.42</v>
      </c>
      <c r="M106" s="0" t="n">
        <f aca="false">ABS($M$2)+I106</f>
        <v>1.7</v>
      </c>
      <c r="N106" s="0" t="n">
        <f aca="false">ABS($N$2)+J106</f>
        <v>2.2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2.4314583333</v>
      </c>
      <c r="C107" s="0" t="n">
        <v>19.8</v>
      </c>
      <c r="D107" s="0" t="n">
        <v>24.19</v>
      </c>
      <c r="E107" s="0" t="n">
        <v>52.26</v>
      </c>
      <c r="F107" s="0" t="n">
        <v>29.063</v>
      </c>
      <c r="G107" s="0" t="n">
        <v>8.05</v>
      </c>
      <c r="H107" s="0" t="n">
        <v>-91</v>
      </c>
      <c r="I107" s="0" t="n">
        <v>1.3</v>
      </c>
      <c r="J107" s="0" t="n">
        <v>2</v>
      </c>
      <c r="K107" s="0" t="n">
        <v>12.1</v>
      </c>
      <c r="L107" s="0" t="n">
        <v>34.42</v>
      </c>
      <c r="M107" s="0" t="n">
        <f aca="false">ABS($M$2)+I107</f>
        <v>1.7</v>
      </c>
      <c r="N107" s="0" t="n">
        <f aca="false">ABS($N$2)+J107</f>
        <v>2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2.4314814815</v>
      </c>
      <c r="C108" s="0" t="n">
        <v>19.8</v>
      </c>
      <c r="D108" s="0" t="n">
        <v>24.19</v>
      </c>
      <c r="E108" s="0" t="n">
        <v>52.26</v>
      </c>
      <c r="F108" s="0" t="n">
        <v>29.44</v>
      </c>
      <c r="G108" s="0" t="n">
        <v>8.05</v>
      </c>
      <c r="H108" s="0" t="n">
        <v>-91.1</v>
      </c>
      <c r="I108" s="0" t="n">
        <v>1.3</v>
      </c>
      <c r="J108" s="0" t="n">
        <v>2</v>
      </c>
      <c r="K108" s="0" t="n">
        <v>12.1</v>
      </c>
      <c r="L108" s="0" t="n">
        <v>34.42</v>
      </c>
      <c r="M108" s="0" t="n">
        <f aca="false">ABS($M$2)+I108</f>
        <v>1.7</v>
      </c>
      <c r="N108" s="0" t="n">
        <f aca="false">ABS($N$2)+J108</f>
        <v>2.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2.4315046296</v>
      </c>
      <c r="C109" s="0" t="n">
        <v>19.8</v>
      </c>
      <c r="D109" s="0" t="n">
        <v>24.19</v>
      </c>
      <c r="E109" s="0" t="n">
        <v>52.26</v>
      </c>
      <c r="F109" s="0" t="n">
        <v>29.759</v>
      </c>
      <c r="G109" s="0" t="n">
        <v>8.05</v>
      </c>
      <c r="H109" s="0" t="n">
        <v>-91</v>
      </c>
      <c r="I109" s="0" t="n">
        <v>1.3</v>
      </c>
      <c r="J109" s="0" t="n">
        <v>2</v>
      </c>
      <c r="K109" s="0" t="n">
        <v>12.1</v>
      </c>
      <c r="L109" s="0" t="n">
        <v>34.42</v>
      </c>
      <c r="M109" s="0" t="n">
        <f aca="false">ABS($M$2)+I109</f>
        <v>1.7</v>
      </c>
      <c r="N109" s="0" t="n">
        <f aca="false">ABS($N$2)+J109</f>
        <v>2.2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2.4315277778</v>
      </c>
      <c r="C110" s="0" t="n">
        <v>19.8</v>
      </c>
      <c r="D110" s="0" t="n">
        <v>24.19</v>
      </c>
      <c r="E110" s="0" t="n">
        <v>52.26</v>
      </c>
      <c r="F110" s="0" t="n">
        <v>30.162</v>
      </c>
      <c r="G110" s="0" t="n">
        <v>8.05</v>
      </c>
      <c r="H110" s="0" t="n">
        <v>-91.1</v>
      </c>
      <c r="I110" s="0" t="n">
        <v>1.3</v>
      </c>
      <c r="J110" s="0" t="n">
        <v>2</v>
      </c>
      <c r="K110" s="0" t="n">
        <v>12.1</v>
      </c>
      <c r="L110" s="0" t="n">
        <v>34.42</v>
      </c>
      <c r="M110" s="0" t="n">
        <f aca="false">ABS($M$2)+I110</f>
        <v>1.7</v>
      </c>
      <c r="N110" s="0" t="n">
        <f aca="false">ABS($N$2)+J110</f>
        <v>2.2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2.4315509259</v>
      </c>
      <c r="C111" s="0" t="n">
        <v>19.8</v>
      </c>
      <c r="D111" s="0" t="n">
        <v>24.19</v>
      </c>
      <c r="E111" s="0" t="n">
        <v>52.26</v>
      </c>
      <c r="F111" s="0" t="n">
        <v>30.586</v>
      </c>
      <c r="G111" s="0" t="n">
        <v>8.05</v>
      </c>
      <c r="H111" s="0" t="n">
        <v>-91</v>
      </c>
      <c r="I111" s="0" t="n">
        <v>1.3</v>
      </c>
      <c r="J111" s="0" t="n">
        <v>2</v>
      </c>
      <c r="K111" s="0" t="n">
        <v>12.1</v>
      </c>
      <c r="L111" s="0" t="n">
        <v>34.42</v>
      </c>
      <c r="M111" s="0" t="n">
        <f aca="false">ABS($M$2)+I111</f>
        <v>1.7</v>
      </c>
      <c r="N111" s="0" t="n">
        <f aca="false">ABS($N$2)+J111</f>
        <v>2.2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2.4315740741</v>
      </c>
      <c r="C112" s="0" t="n">
        <v>20</v>
      </c>
      <c r="D112" s="0" t="n">
        <v>24.19</v>
      </c>
      <c r="E112" s="0" t="n">
        <v>52.27</v>
      </c>
      <c r="F112" s="0" t="n">
        <v>30.93</v>
      </c>
      <c r="G112" s="0" t="n">
        <v>8.05</v>
      </c>
      <c r="H112" s="0" t="n">
        <v>-91.1</v>
      </c>
      <c r="I112" s="0" t="n">
        <v>1.3</v>
      </c>
      <c r="J112" s="0" t="n">
        <v>2</v>
      </c>
      <c r="K112" s="0" t="n">
        <v>12.1</v>
      </c>
      <c r="L112" s="0" t="n">
        <v>34.42</v>
      </c>
      <c r="M112" s="0" t="n">
        <f aca="false">ABS($M$2)+I112</f>
        <v>1.7</v>
      </c>
      <c r="N112" s="0" t="n">
        <f aca="false">ABS($N$2)+J112</f>
        <v>2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2.4315972222</v>
      </c>
      <c r="C113" s="0" t="n">
        <v>20</v>
      </c>
      <c r="D113" s="0" t="n">
        <v>24.19</v>
      </c>
      <c r="E113" s="0" t="n">
        <v>52.27</v>
      </c>
      <c r="F113" s="0" t="n">
        <v>31.316</v>
      </c>
      <c r="G113" s="0" t="n">
        <v>8.05</v>
      </c>
      <c r="H113" s="0" t="n">
        <v>-90.9</v>
      </c>
      <c r="I113" s="0" t="n">
        <v>1.3</v>
      </c>
      <c r="J113" s="0" t="n">
        <v>2</v>
      </c>
      <c r="K113" s="0" t="n">
        <v>12.1</v>
      </c>
      <c r="L113" s="0" t="n">
        <v>34.43</v>
      </c>
      <c r="M113" s="0" t="n">
        <f aca="false">ABS($M$2)+I113</f>
        <v>1.7</v>
      </c>
      <c r="N113" s="0" t="n">
        <f aca="false">ABS($N$2)+J113</f>
        <v>2.2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2.4316203704</v>
      </c>
      <c r="C114" s="0" t="n">
        <v>19.9</v>
      </c>
      <c r="D114" s="0" t="n">
        <v>24.19</v>
      </c>
      <c r="E114" s="0" t="n">
        <v>52.27</v>
      </c>
      <c r="F114" s="0" t="n">
        <v>31.707</v>
      </c>
      <c r="G114" s="0" t="n">
        <v>8.05</v>
      </c>
      <c r="H114" s="0" t="n">
        <v>-91.1</v>
      </c>
      <c r="I114" s="0" t="n">
        <v>1.3</v>
      </c>
      <c r="J114" s="0" t="n">
        <v>2</v>
      </c>
      <c r="K114" s="0" t="n">
        <v>12.1</v>
      </c>
      <c r="L114" s="0" t="n">
        <v>34.43</v>
      </c>
      <c r="M114" s="0" t="n">
        <f aca="false">ABS($M$2)+I114</f>
        <v>1.7</v>
      </c>
      <c r="N114" s="0" t="n">
        <f aca="false">ABS($N$2)+J114</f>
        <v>2.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2.4316435185</v>
      </c>
      <c r="C115" s="0" t="n">
        <v>19.9</v>
      </c>
      <c r="D115" s="0" t="n">
        <v>24.19</v>
      </c>
      <c r="E115" s="0" t="n">
        <v>52.28</v>
      </c>
      <c r="F115" s="0" t="n">
        <v>32.103</v>
      </c>
      <c r="G115" s="0" t="n">
        <v>8.05</v>
      </c>
      <c r="H115" s="0" t="n">
        <v>-90.9</v>
      </c>
      <c r="I115" s="0" t="n">
        <v>1.3</v>
      </c>
      <c r="J115" s="0" t="n">
        <v>2</v>
      </c>
      <c r="K115" s="0" t="n">
        <v>12.1</v>
      </c>
      <c r="L115" s="0" t="n">
        <v>34.43</v>
      </c>
      <c r="M115" s="0" t="n">
        <f aca="false">ABS($M$2)+I115</f>
        <v>1.7</v>
      </c>
      <c r="N115" s="0" t="n">
        <f aca="false">ABS($N$2)+J115</f>
        <v>2.2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2.4316666667</v>
      </c>
      <c r="C116" s="0" t="n">
        <v>20</v>
      </c>
      <c r="D116" s="0" t="n">
        <v>24.2</v>
      </c>
      <c r="E116" s="0" t="n">
        <v>52.28</v>
      </c>
      <c r="F116" s="0" t="n">
        <v>32.565</v>
      </c>
      <c r="G116" s="0" t="n">
        <v>8.05</v>
      </c>
      <c r="H116" s="0" t="n">
        <v>-91</v>
      </c>
      <c r="I116" s="0" t="n">
        <v>1.3</v>
      </c>
      <c r="J116" s="0" t="n">
        <v>2</v>
      </c>
      <c r="K116" s="0" t="n">
        <v>12.1</v>
      </c>
      <c r="L116" s="0" t="n">
        <v>34.43</v>
      </c>
      <c r="M116" s="0" t="n">
        <f aca="false">ABS($M$2)+I116</f>
        <v>1.7</v>
      </c>
      <c r="N116" s="0" t="n">
        <f aca="false">ABS($N$2)+J116</f>
        <v>2.2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2.4316898148</v>
      </c>
      <c r="C117" s="0" t="n">
        <v>19.9</v>
      </c>
      <c r="D117" s="0" t="n">
        <v>24.2</v>
      </c>
      <c r="E117" s="0" t="n">
        <v>52.29</v>
      </c>
      <c r="F117" s="0" t="n">
        <v>33.036</v>
      </c>
      <c r="G117" s="0" t="n">
        <v>8.05</v>
      </c>
      <c r="H117" s="0" t="n">
        <v>-90.8</v>
      </c>
      <c r="I117" s="0" t="n">
        <v>4.4</v>
      </c>
      <c r="J117" s="0" t="n">
        <v>0.2</v>
      </c>
      <c r="K117" s="0" t="n">
        <v>12.1</v>
      </c>
      <c r="L117" s="0" t="n">
        <v>34.44</v>
      </c>
      <c r="M117" s="0" t="n">
        <f aca="false">ABS($M$2)+I117</f>
        <v>4.8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2.431712963</v>
      </c>
      <c r="C118" s="0" t="n">
        <v>20.2</v>
      </c>
      <c r="D118" s="0" t="n">
        <v>24.2</v>
      </c>
      <c r="E118" s="0" t="n">
        <v>52.29</v>
      </c>
      <c r="F118" s="0" t="n">
        <v>33.317</v>
      </c>
      <c r="G118" s="0" t="n">
        <v>8.05</v>
      </c>
      <c r="H118" s="0" t="n">
        <v>-90.9</v>
      </c>
      <c r="I118" s="0" t="n">
        <v>6.5</v>
      </c>
      <c r="J118" s="0" t="n">
        <v>4</v>
      </c>
      <c r="K118" s="0" t="n">
        <v>12.1</v>
      </c>
      <c r="L118" s="0" t="n">
        <v>34.44</v>
      </c>
      <c r="M118" s="0" t="n">
        <f aca="false">ABS($M$2)+I118</f>
        <v>6.9</v>
      </c>
      <c r="N118" s="0" t="n">
        <f aca="false">ABS($N$2)+J118</f>
        <v>4.2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2.4317361111</v>
      </c>
      <c r="C119" s="0" t="n">
        <v>20.2</v>
      </c>
      <c r="D119" s="0" t="n">
        <v>24.2</v>
      </c>
      <c r="E119" s="0" t="n">
        <v>52.29</v>
      </c>
      <c r="F119" s="0" t="n">
        <v>33.535</v>
      </c>
      <c r="G119" s="0" t="n">
        <v>8.05</v>
      </c>
      <c r="H119" s="0" t="n">
        <v>-90.8</v>
      </c>
      <c r="I119" s="0" t="n">
        <v>75.6</v>
      </c>
      <c r="J119" s="0" t="n">
        <v>7.8</v>
      </c>
      <c r="K119" s="0" t="n">
        <v>12.1</v>
      </c>
      <c r="L119" s="0" t="n">
        <v>34.44</v>
      </c>
      <c r="M119" s="0" t="n">
        <f aca="false">ABS($M$2)+I119</f>
        <v>76</v>
      </c>
      <c r="N119" s="0" t="n">
        <f aca="false">ABS($N$2)+J119</f>
        <v>8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2.4317592593</v>
      </c>
      <c r="C120" s="0" t="n">
        <v>27.8</v>
      </c>
      <c r="D120" s="0" t="n">
        <v>24.2</v>
      </c>
      <c r="E120" s="0" t="n">
        <v>52.29</v>
      </c>
      <c r="F120" s="0" t="n">
        <v>33.74</v>
      </c>
      <c r="G120" s="0" t="n">
        <v>8.05</v>
      </c>
      <c r="H120" s="0" t="n">
        <v>-90.9</v>
      </c>
      <c r="I120" s="0" t="n">
        <v>33.2</v>
      </c>
      <c r="J120" s="0" t="n">
        <v>6.3</v>
      </c>
      <c r="K120" s="0" t="n">
        <v>12.1</v>
      </c>
      <c r="L120" s="0" t="n">
        <v>34.44</v>
      </c>
      <c r="M120" s="0" t="n">
        <f aca="false">ABS($M$2)+I120</f>
        <v>33.6</v>
      </c>
      <c r="N120" s="0" t="n">
        <f aca="false">ABS($N$2)+J120</f>
        <v>6.5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2</v>
      </c>
      <c r="O135" s="3"/>
    </row>
    <row r="136" customFormat="false" ht="12.75" hidden="false" customHeight="false" outlineLevel="0" collapsed="false">
      <c r="M136" s="0" t="n">
        <f aca="false">ABS($M$2)+I136</f>
        <v>0.4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4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4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4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4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4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4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4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4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4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4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4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4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4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4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8</v>
      </c>
      <c r="N2" s="0" t="n">
        <f aca="false">MIN(J3:J165)</f>
        <v>2.1</v>
      </c>
      <c r="O2" s="1"/>
    </row>
    <row r="3" customFormat="false" ht="12.75" hidden="false" customHeight="false" outlineLevel="0" collapsed="false">
      <c r="A3" s="0" t="n">
        <v>0</v>
      </c>
      <c r="B3" s="2" t="n">
        <v>39422.4342824074</v>
      </c>
      <c r="C3" s="0" t="n">
        <v>11.4</v>
      </c>
      <c r="D3" s="0" t="n">
        <v>24.1</v>
      </c>
      <c r="E3" s="0" t="n">
        <v>51.51</v>
      </c>
      <c r="F3" s="0" t="n">
        <v>0.158</v>
      </c>
      <c r="G3" s="0" t="n">
        <v>8.08</v>
      </c>
      <c r="H3" s="0" t="n">
        <v>-92.4</v>
      </c>
      <c r="I3" s="0" t="n">
        <v>1.3</v>
      </c>
      <c r="J3" s="0" t="n">
        <v>3.6</v>
      </c>
      <c r="K3" s="0" t="n">
        <v>12.1</v>
      </c>
      <c r="L3" s="0" t="n">
        <v>33.87</v>
      </c>
      <c r="M3" s="0" t="n">
        <f aca="false">ABS($M$2)+I3</f>
        <v>2.1</v>
      </c>
      <c r="N3" s="0" t="n">
        <f aca="false">ABS($N$2)+J3</f>
        <v>5.7</v>
      </c>
      <c r="O3" s="3"/>
    </row>
    <row r="4" customFormat="false" ht="12.75" hidden="false" customHeight="false" outlineLevel="0" collapsed="false">
      <c r="A4" s="0" t="n">
        <v>1</v>
      </c>
      <c r="B4" s="2" t="n">
        <v>39422.4343055556</v>
      </c>
      <c r="C4" s="0" t="n">
        <v>10.2</v>
      </c>
      <c r="D4" s="0" t="n">
        <v>24.1</v>
      </c>
      <c r="E4" s="0" t="n">
        <v>51.55</v>
      </c>
      <c r="F4" s="0" t="n">
        <v>0.157</v>
      </c>
      <c r="G4" s="0" t="n">
        <v>8.08</v>
      </c>
      <c r="H4" s="0" t="n">
        <v>-92.6</v>
      </c>
      <c r="I4" s="0" t="n">
        <v>1.2</v>
      </c>
      <c r="J4" s="0" t="n">
        <v>3.5</v>
      </c>
      <c r="K4" s="0" t="n">
        <v>12.1</v>
      </c>
      <c r="L4" s="0" t="n">
        <v>33.9</v>
      </c>
      <c r="M4" s="0" t="n">
        <f aca="false">ABS($M$2)+I4</f>
        <v>2</v>
      </c>
      <c r="N4" s="0" t="n">
        <f aca="false">ABS($N$2)+J4</f>
        <v>5.6</v>
      </c>
      <c r="O4" s="3"/>
    </row>
    <row r="5" customFormat="false" ht="12.75" hidden="false" customHeight="false" outlineLevel="0" collapsed="false">
      <c r="A5" s="0" t="n">
        <v>2</v>
      </c>
      <c r="B5" s="2" t="n">
        <v>39422.4343287037</v>
      </c>
      <c r="C5" s="0" t="n">
        <v>10.2</v>
      </c>
      <c r="D5" s="0" t="n">
        <v>24.1</v>
      </c>
      <c r="E5" s="0" t="n">
        <v>51.58</v>
      </c>
      <c r="F5" s="0" t="n">
        <v>0.158</v>
      </c>
      <c r="G5" s="0" t="n">
        <v>8.08</v>
      </c>
      <c r="H5" s="0" t="n">
        <v>-92.5</v>
      </c>
      <c r="I5" s="0" t="n">
        <v>1.1</v>
      </c>
      <c r="J5" s="0" t="n">
        <v>3.4</v>
      </c>
      <c r="K5" s="0" t="n">
        <v>12.1</v>
      </c>
      <c r="L5" s="0" t="n">
        <v>33.92</v>
      </c>
      <c r="M5" s="0" t="n">
        <f aca="false">ABS($M$2)+I5</f>
        <v>1.9</v>
      </c>
      <c r="N5" s="0" t="n">
        <f aca="false">ABS($N$2)+J5</f>
        <v>5.5</v>
      </c>
      <c r="O5" s="3"/>
    </row>
    <row r="6" customFormat="false" ht="12.75" hidden="false" customHeight="false" outlineLevel="0" collapsed="false">
      <c r="A6" s="0" t="n">
        <v>3</v>
      </c>
      <c r="B6" s="2" t="n">
        <v>39422.4343518519</v>
      </c>
      <c r="C6" s="0" t="n">
        <v>10.8</v>
      </c>
      <c r="D6" s="0" t="n">
        <v>24.1</v>
      </c>
      <c r="E6" s="0" t="n">
        <v>51.62</v>
      </c>
      <c r="F6" s="0" t="n">
        <v>0.205</v>
      </c>
      <c r="G6" s="0" t="n">
        <v>8.08</v>
      </c>
      <c r="H6" s="0" t="n">
        <v>-92.6</v>
      </c>
      <c r="I6" s="0" t="n">
        <v>1.1</v>
      </c>
      <c r="J6" s="0" t="n">
        <v>3.3</v>
      </c>
      <c r="K6" s="0" t="n">
        <v>12.1</v>
      </c>
      <c r="L6" s="0" t="n">
        <v>33.95</v>
      </c>
      <c r="M6" s="0" t="n">
        <f aca="false">ABS($M$2)+I6</f>
        <v>1.9</v>
      </c>
      <c r="N6" s="0" t="n">
        <f aca="false">ABS($N$2)+J6</f>
        <v>5.4</v>
      </c>
      <c r="O6" s="3"/>
    </row>
    <row r="7" customFormat="false" ht="12.75" hidden="false" customHeight="false" outlineLevel="0" collapsed="false">
      <c r="A7" s="0" t="n">
        <v>4</v>
      </c>
      <c r="B7" s="2" t="n">
        <v>39422.434375</v>
      </c>
      <c r="C7" s="0" t="n">
        <v>10.8</v>
      </c>
      <c r="D7" s="0" t="n">
        <v>24.09</v>
      </c>
      <c r="E7" s="0" t="n">
        <v>51.64</v>
      </c>
      <c r="F7" s="0" t="n">
        <v>0.271</v>
      </c>
      <c r="G7" s="0" t="n">
        <v>8.08</v>
      </c>
      <c r="H7" s="0" t="n">
        <v>-92.5</v>
      </c>
      <c r="I7" s="0" t="n">
        <v>1.1</v>
      </c>
      <c r="J7" s="0" t="n">
        <v>3</v>
      </c>
      <c r="K7" s="0" t="n">
        <v>12.1</v>
      </c>
      <c r="L7" s="0" t="n">
        <v>33.97</v>
      </c>
      <c r="M7" s="0" t="n">
        <f aca="false">ABS($M$2)+I7</f>
        <v>1.9</v>
      </c>
      <c r="N7" s="0" t="n">
        <f aca="false">ABS($N$2)+J7</f>
        <v>5.1</v>
      </c>
      <c r="O7" s="3"/>
    </row>
    <row r="8" customFormat="false" ht="12.75" hidden="false" customHeight="false" outlineLevel="0" collapsed="false">
      <c r="A8" s="0" t="n">
        <v>5</v>
      </c>
      <c r="B8" s="2" t="n">
        <v>39422.4343981482</v>
      </c>
      <c r="C8" s="0" t="n">
        <v>10.4</v>
      </c>
      <c r="D8" s="0" t="n">
        <v>24.09</v>
      </c>
      <c r="E8" s="0" t="n">
        <v>51.64</v>
      </c>
      <c r="F8" s="0" t="n">
        <v>0.407</v>
      </c>
      <c r="G8" s="0" t="n">
        <v>8.08</v>
      </c>
      <c r="H8" s="0" t="n">
        <v>-92.6</v>
      </c>
      <c r="I8" s="0" t="n">
        <v>1</v>
      </c>
      <c r="J8" s="0" t="n">
        <v>3.1</v>
      </c>
      <c r="K8" s="0" t="n">
        <v>12.1</v>
      </c>
      <c r="L8" s="0" t="n">
        <v>33.97</v>
      </c>
      <c r="M8" s="0" t="n">
        <f aca="false">ABS($M$2)+I8</f>
        <v>1.8</v>
      </c>
      <c r="N8" s="0" t="n">
        <f aca="false">ABS($N$2)+J8</f>
        <v>5.2</v>
      </c>
      <c r="O8" s="3"/>
    </row>
    <row r="9" customFormat="false" ht="12.75" hidden="false" customHeight="false" outlineLevel="0" collapsed="false">
      <c r="A9" s="0" t="n">
        <v>6</v>
      </c>
      <c r="B9" s="2" t="n">
        <v>39422.4344212963</v>
      </c>
      <c r="C9" s="0" t="n">
        <v>10.4</v>
      </c>
      <c r="D9" s="0" t="n">
        <v>24.09</v>
      </c>
      <c r="E9" s="0" t="n">
        <v>51.64</v>
      </c>
      <c r="F9" s="0" t="n">
        <v>0.557</v>
      </c>
      <c r="G9" s="0" t="n">
        <v>8.08</v>
      </c>
      <c r="H9" s="0" t="n">
        <v>-92.5</v>
      </c>
      <c r="I9" s="0" t="n">
        <v>0.9</v>
      </c>
      <c r="J9" s="0" t="n">
        <v>3.4</v>
      </c>
      <c r="K9" s="0" t="n">
        <v>12.1</v>
      </c>
      <c r="L9" s="0" t="n">
        <v>33.97</v>
      </c>
      <c r="M9" s="0" t="n">
        <f aca="false">ABS($M$2)+I9</f>
        <v>1.7</v>
      </c>
      <c r="N9" s="0" t="n">
        <f aca="false">ABS($N$2)+J9</f>
        <v>5.5</v>
      </c>
      <c r="O9" s="3"/>
    </row>
    <row r="10" customFormat="false" ht="12.75" hidden="false" customHeight="false" outlineLevel="0" collapsed="false">
      <c r="A10" s="0" t="n">
        <v>7</v>
      </c>
      <c r="B10" s="2" t="n">
        <v>39422.4344444444</v>
      </c>
      <c r="C10" s="0" t="n">
        <v>9.4</v>
      </c>
      <c r="D10" s="0" t="n">
        <v>24.09</v>
      </c>
      <c r="E10" s="0" t="n">
        <v>51.65</v>
      </c>
      <c r="F10" s="0" t="n">
        <v>0.707</v>
      </c>
      <c r="G10" s="0" t="n">
        <v>8.08</v>
      </c>
      <c r="H10" s="0" t="n">
        <v>-92.6</v>
      </c>
      <c r="I10" s="0" t="n">
        <v>0.9</v>
      </c>
      <c r="J10" s="0" t="n">
        <v>3.4</v>
      </c>
      <c r="K10" s="0" t="n">
        <v>12.1</v>
      </c>
      <c r="L10" s="0" t="n">
        <v>33.97</v>
      </c>
      <c r="M10" s="0" t="n">
        <f aca="false">ABS($M$2)+I10</f>
        <v>1.7</v>
      </c>
      <c r="N10" s="0" t="n">
        <f aca="false">ABS($N$2)+J10</f>
        <v>5.5</v>
      </c>
      <c r="O10" s="3"/>
    </row>
    <row r="11" customFormat="false" ht="12.75" hidden="false" customHeight="false" outlineLevel="0" collapsed="false">
      <c r="A11" s="0" t="n">
        <v>8</v>
      </c>
      <c r="B11" s="2" t="n">
        <v>39422.4344675926</v>
      </c>
      <c r="C11" s="0" t="n">
        <v>9.4</v>
      </c>
      <c r="D11" s="0" t="n">
        <v>24.09</v>
      </c>
      <c r="E11" s="0" t="n">
        <v>51.65</v>
      </c>
      <c r="F11" s="0" t="n">
        <v>0.828</v>
      </c>
      <c r="G11" s="0" t="n">
        <v>8.08</v>
      </c>
      <c r="H11" s="0" t="n">
        <v>-92.6</v>
      </c>
      <c r="I11" s="0" t="n">
        <v>1</v>
      </c>
      <c r="J11" s="0" t="n">
        <v>3</v>
      </c>
      <c r="K11" s="0" t="n">
        <v>12.1</v>
      </c>
      <c r="L11" s="0" t="n">
        <v>33.97</v>
      </c>
      <c r="M11" s="0" t="n">
        <f aca="false">ABS($M$2)+I11</f>
        <v>1.8</v>
      </c>
      <c r="N11" s="0" t="n">
        <f aca="false">ABS($N$2)+J11</f>
        <v>5.1</v>
      </c>
      <c r="O11" s="3"/>
    </row>
    <row r="12" customFormat="false" ht="12.75" hidden="false" customHeight="false" outlineLevel="0" collapsed="false">
      <c r="A12" s="0" t="n">
        <v>9</v>
      </c>
      <c r="B12" s="2" t="n">
        <v>39422.4344907407</v>
      </c>
      <c r="C12" s="0" t="n">
        <v>9.9</v>
      </c>
      <c r="D12" s="0" t="n">
        <v>24.09</v>
      </c>
      <c r="E12" s="0" t="n">
        <v>51.66</v>
      </c>
      <c r="F12" s="0" t="n">
        <v>0.952</v>
      </c>
      <c r="G12" s="0" t="n">
        <v>8.08</v>
      </c>
      <c r="H12" s="0" t="n">
        <v>-92.7</v>
      </c>
      <c r="I12" s="0" t="n">
        <v>1</v>
      </c>
      <c r="J12" s="0" t="n">
        <v>2.7</v>
      </c>
      <c r="K12" s="0" t="n">
        <v>12.1</v>
      </c>
      <c r="L12" s="0" t="n">
        <v>33.98</v>
      </c>
      <c r="M12" s="0" t="n">
        <f aca="false">ABS($M$2)+I12</f>
        <v>1.8</v>
      </c>
      <c r="N12" s="0" t="n">
        <f aca="false">ABS($N$2)+J12</f>
        <v>4.8</v>
      </c>
      <c r="O12" s="3"/>
    </row>
    <row r="13" customFormat="false" ht="12.75" hidden="false" customHeight="false" outlineLevel="0" collapsed="false">
      <c r="A13" s="0" t="n">
        <v>10</v>
      </c>
      <c r="B13" s="2" t="n">
        <v>39422.4345138889</v>
      </c>
      <c r="C13" s="0" t="n">
        <v>9.9</v>
      </c>
      <c r="D13" s="0" t="n">
        <v>24.08</v>
      </c>
      <c r="E13" s="0" t="n">
        <v>51.66</v>
      </c>
      <c r="F13" s="0" t="n">
        <v>1.071</v>
      </c>
      <c r="G13" s="0" t="n">
        <v>8.08</v>
      </c>
      <c r="H13" s="0" t="n">
        <v>-92.6</v>
      </c>
      <c r="I13" s="0" t="n">
        <v>1</v>
      </c>
      <c r="J13" s="0" t="n">
        <v>3</v>
      </c>
      <c r="K13" s="0" t="n">
        <v>12.1</v>
      </c>
      <c r="L13" s="0" t="n">
        <v>33.98</v>
      </c>
      <c r="M13" s="0" t="n">
        <f aca="false">ABS($M$2)+I13</f>
        <v>1.8</v>
      </c>
      <c r="N13" s="0" t="n">
        <f aca="false">ABS($N$2)+J13</f>
        <v>5.1</v>
      </c>
      <c r="O13" s="3"/>
    </row>
    <row r="14" customFormat="false" ht="12.75" hidden="false" customHeight="false" outlineLevel="0" collapsed="false">
      <c r="A14" s="0" t="n">
        <v>11</v>
      </c>
      <c r="B14" s="2" t="n">
        <v>39422.434537037</v>
      </c>
      <c r="C14" s="0" t="n">
        <v>10.1</v>
      </c>
      <c r="D14" s="0" t="n">
        <v>24.08</v>
      </c>
      <c r="E14" s="0" t="n">
        <v>51.66</v>
      </c>
      <c r="F14" s="0" t="n">
        <v>1.166</v>
      </c>
      <c r="G14" s="0" t="n">
        <v>8.08</v>
      </c>
      <c r="H14" s="0" t="n">
        <v>-92.7</v>
      </c>
      <c r="I14" s="0" t="n">
        <v>1</v>
      </c>
      <c r="J14" s="0" t="n">
        <v>2.8</v>
      </c>
      <c r="K14" s="0" t="n">
        <v>12.1</v>
      </c>
      <c r="L14" s="0" t="n">
        <v>33.98</v>
      </c>
      <c r="M14" s="0" t="n">
        <f aca="false">ABS($M$2)+I14</f>
        <v>1.8</v>
      </c>
      <c r="N14" s="0" t="n">
        <f aca="false">ABS($N$2)+J14</f>
        <v>4.9</v>
      </c>
      <c r="O14" s="3"/>
    </row>
    <row r="15" customFormat="false" ht="12.75" hidden="false" customHeight="false" outlineLevel="0" collapsed="false">
      <c r="A15" s="0" t="n">
        <v>12</v>
      </c>
      <c r="B15" s="2" t="n">
        <v>39422.4345601852</v>
      </c>
      <c r="C15" s="0" t="n">
        <v>10.1</v>
      </c>
      <c r="D15" s="0" t="n">
        <v>24.08</v>
      </c>
      <c r="E15" s="0" t="n">
        <v>51.65</v>
      </c>
      <c r="F15" s="0" t="n">
        <v>1.272</v>
      </c>
      <c r="G15" s="0" t="n">
        <v>8.08</v>
      </c>
      <c r="H15" s="0" t="n">
        <v>-92.6</v>
      </c>
      <c r="I15" s="0" t="n">
        <v>0.9</v>
      </c>
      <c r="J15" s="0" t="n">
        <v>3.1</v>
      </c>
      <c r="K15" s="0" t="n">
        <v>12.1</v>
      </c>
      <c r="L15" s="0" t="n">
        <v>33.97</v>
      </c>
      <c r="M15" s="0" t="n">
        <f aca="false">ABS($M$2)+I15</f>
        <v>1.7</v>
      </c>
      <c r="N15" s="0" t="n">
        <f aca="false">ABS($N$2)+J15</f>
        <v>5.2</v>
      </c>
      <c r="O15" s="3"/>
    </row>
    <row r="16" customFormat="false" ht="12.75" hidden="false" customHeight="false" outlineLevel="0" collapsed="false">
      <c r="A16" s="0" t="n">
        <v>13</v>
      </c>
      <c r="B16" s="2" t="n">
        <v>39422.4345833333</v>
      </c>
      <c r="C16" s="0" t="n">
        <v>10.7</v>
      </c>
      <c r="D16" s="0" t="n">
        <v>24.08</v>
      </c>
      <c r="E16" s="0" t="n">
        <v>51.64</v>
      </c>
      <c r="F16" s="0" t="n">
        <v>1.404</v>
      </c>
      <c r="G16" s="0" t="n">
        <v>8.08</v>
      </c>
      <c r="H16" s="0" t="n">
        <v>-92.7</v>
      </c>
      <c r="I16" s="0" t="n">
        <v>0.9</v>
      </c>
      <c r="J16" s="0" t="n">
        <v>3.2</v>
      </c>
      <c r="K16" s="0" t="n">
        <v>12.1</v>
      </c>
      <c r="L16" s="0" t="n">
        <v>33.96</v>
      </c>
      <c r="M16" s="0" t="n">
        <f aca="false">ABS($M$2)+I16</f>
        <v>1.7</v>
      </c>
      <c r="N16" s="0" t="n">
        <f aca="false">ABS($N$2)+J16</f>
        <v>5.3</v>
      </c>
      <c r="O16" s="3"/>
    </row>
    <row r="17" customFormat="false" ht="12.75" hidden="false" customHeight="false" outlineLevel="0" collapsed="false">
      <c r="A17" s="0" t="n">
        <v>14</v>
      </c>
      <c r="B17" s="2" t="n">
        <v>39422.4346064815</v>
      </c>
      <c r="C17" s="0" t="n">
        <v>10.7</v>
      </c>
      <c r="D17" s="0" t="n">
        <v>24.09</v>
      </c>
      <c r="E17" s="0" t="n">
        <v>51.63</v>
      </c>
      <c r="F17" s="0" t="n">
        <v>1.555</v>
      </c>
      <c r="G17" s="0" t="n">
        <v>8.08</v>
      </c>
      <c r="H17" s="0" t="n">
        <v>-92.6</v>
      </c>
      <c r="I17" s="0" t="n">
        <v>0.9</v>
      </c>
      <c r="J17" s="0" t="n">
        <v>2.7</v>
      </c>
      <c r="K17" s="0" t="n">
        <v>12.1</v>
      </c>
      <c r="L17" s="0" t="n">
        <v>33.95</v>
      </c>
      <c r="M17" s="0" t="n">
        <f aca="false">ABS($M$2)+I17</f>
        <v>1.7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0" t="n">
        <v>15</v>
      </c>
      <c r="B18" s="2" t="n">
        <v>39422.4346296296</v>
      </c>
      <c r="C18" s="0" t="n">
        <v>11.3</v>
      </c>
      <c r="D18" s="0" t="n">
        <v>24.09</v>
      </c>
      <c r="E18" s="0" t="n">
        <v>51.62</v>
      </c>
      <c r="F18" s="0" t="n">
        <v>1.702</v>
      </c>
      <c r="G18" s="0" t="n">
        <v>8.08</v>
      </c>
      <c r="H18" s="0" t="n">
        <v>-92.7</v>
      </c>
      <c r="I18" s="0" t="n">
        <v>0.9</v>
      </c>
      <c r="J18" s="0" t="n">
        <v>2.7</v>
      </c>
      <c r="K18" s="0" t="n">
        <v>12.1</v>
      </c>
      <c r="L18" s="0" t="n">
        <v>33.95</v>
      </c>
      <c r="M18" s="0" t="n">
        <f aca="false">ABS($M$2)+I18</f>
        <v>1.7</v>
      </c>
      <c r="N18" s="0" t="n">
        <f aca="false">ABS($N$2)+J18</f>
        <v>4.8</v>
      </c>
      <c r="O18" s="3"/>
    </row>
    <row r="19" customFormat="false" ht="12.75" hidden="false" customHeight="false" outlineLevel="0" collapsed="false">
      <c r="A19" s="0" t="n">
        <v>16</v>
      </c>
      <c r="B19" s="2" t="n">
        <v>39422.4346527778</v>
      </c>
      <c r="C19" s="0" t="n">
        <v>11.3</v>
      </c>
      <c r="D19" s="0" t="n">
        <v>24.09</v>
      </c>
      <c r="E19" s="0" t="n">
        <v>51.62</v>
      </c>
      <c r="F19" s="0" t="n">
        <v>1.836</v>
      </c>
      <c r="G19" s="0" t="n">
        <v>8.08</v>
      </c>
      <c r="H19" s="0" t="n">
        <v>-92.6</v>
      </c>
      <c r="I19" s="0" t="n">
        <v>0.9</v>
      </c>
      <c r="J19" s="0" t="n">
        <v>2.7</v>
      </c>
      <c r="K19" s="0" t="n">
        <v>12.1</v>
      </c>
      <c r="L19" s="0" t="n">
        <v>33.95</v>
      </c>
      <c r="M19" s="0" t="n">
        <f aca="false">ABS($M$2)+I19</f>
        <v>1.7</v>
      </c>
      <c r="N19" s="0" t="n">
        <f aca="false">ABS($N$2)+J19</f>
        <v>4.8</v>
      </c>
      <c r="O19" s="3"/>
    </row>
    <row r="20" customFormat="false" ht="12.75" hidden="false" customHeight="false" outlineLevel="0" collapsed="false">
      <c r="A20" s="0" t="n">
        <v>17</v>
      </c>
      <c r="B20" s="2" t="n">
        <v>39422.4346759259</v>
      </c>
      <c r="C20" s="0" t="n">
        <v>11</v>
      </c>
      <c r="D20" s="0" t="n">
        <v>24.09</v>
      </c>
      <c r="E20" s="0" t="n">
        <v>51.64</v>
      </c>
      <c r="F20" s="0" t="n">
        <v>1.986</v>
      </c>
      <c r="G20" s="0" t="n">
        <v>8.08</v>
      </c>
      <c r="H20" s="0" t="n">
        <v>-92.7</v>
      </c>
      <c r="I20" s="0" t="n">
        <v>0.9</v>
      </c>
      <c r="J20" s="0" t="n">
        <v>2.7</v>
      </c>
      <c r="K20" s="0" t="n">
        <v>12.1</v>
      </c>
      <c r="L20" s="0" t="n">
        <v>33.97</v>
      </c>
      <c r="M20" s="0" t="n">
        <f aca="false">ABS($M$2)+I20</f>
        <v>1.7</v>
      </c>
      <c r="N20" s="0" t="n">
        <f aca="false">ABS($N$2)+J20</f>
        <v>4.8</v>
      </c>
      <c r="O20" s="3"/>
    </row>
    <row r="21" customFormat="false" ht="12.75" hidden="false" customHeight="false" outlineLevel="0" collapsed="false">
      <c r="A21" s="0" t="n">
        <v>18</v>
      </c>
      <c r="B21" s="2" t="n">
        <v>39422.4346990741</v>
      </c>
      <c r="C21" s="0" t="n">
        <v>11</v>
      </c>
      <c r="D21" s="0" t="n">
        <v>24.09</v>
      </c>
      <c r="E21" s="0" t="n">
        <v>51.67</v>
      </c>
      <c r="F21" s="0" t="n">
        <v>2.143</v>
      </c>
      <c r="G21" s="0" t="n">
        <v>8.08</v>
      </c>
      <c r="H21" s="0" t="n">
        <v>-92.6</v>
      </c>
      <c r="I21" s="0" t="n">
        <v>0.9</v>
      </c>
      <c r="J21" s="0" t="n">
        <v>2.5</v>
      </c>
      <c r="K21" s="0" t="n">
        <v>12.1</v>
      </c>
      <c r="L21" s="0" t="n">
        <v>33.98</v>
      </c>
      <c r="M21" s="0" t="n">
        <f aca="false">ABS($M$2)+I21</f>
        <v>1.7</v>
      </c>
      <c r="N21" s="0" t="n">
        <f aca="false">ABS($N$2)+J21</f>
        <v>4.6</v>
      </c>
      <c r="O21" s="3"/>
    </row>
    <row r="22" customFormat="false" ht="12.75" hidden="false" customHeight="false" outlineLevel="0" collapsed="false">
      <c r="A22" s="0" t="n">
        <v>19</v>
      </c>
      <c r="B22" s="2" t="n">
        <v>39422.4347222222</v>
      </c>
      <c r="C22" s="0" t="n">
        <v>11.8</v>
      </c>
      <c r="D22" s="0" t="n">
        <v>24.09</v>
      </c>
      <c r="E22" s="0" t="n">
        <v>51.69</v>
      </c>
      <c r="F22" s="0" t="n">
        <v>2.344</v>
      </c>
      <c r="G22" s="0" t="n">
        <v>8.08</v>
      </c>
      <c r="H22" s="0" t="n">
        <v>-92.7</v>
      </c>
      <c r="I22" s="0" t="n">
        <v>0.9</v>
      </c>
      <c r="J22" s="0" t="n">
        <v>2.8</v>
      </c>
      <c r="K22" s="0" t="n">
        <v>12.1</v>
      </c>
      <c r="L22" s="0" t="n">
        <v>34</v>
      </c>
      <c r="M22" s="0" t="n">
        <f aca="false">ABS($M$2)+I22</f>
        <v>1.7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0" t="n">
        <v>20</v>
      </c>
      <c r="B23" s="2" t="n">
        <v>39422.4347453704</v>
      </c>
      <c r="C23" s="0" t="n">
        <v>11.8</v>
      </c>
      <c r="D23" s="0" t="n">
        <v>24.08</v>
      </c>
      <c r="E23" s="0" t="n">
        <v>51.72</v>
      </c>
      <c r="F23" s="0" t="n">
        <v>2.56</v>
      </c>
      <c r="G23" s="0" t="n">
        <v>8.08</v>
      </c>
      <c r="H23" s="0" t="n">
        <v>-92.6</v>
      </c>
      <c r="I23" s="0" t="n">
        <v>0.9</v>
      </c>
      <c r="J23" s="0" t="n">
        <v>3</v>
      </c>
      <c r="K23" s="0" t="n">
        <v>12.1</v>
      </c>
      <c r="L23" s="0" t="n">
        <v>34.03</v>
      </c>
      <c r="M23" s="0" t="n">
        <f aca="false">ABS($M$2)+I23</f>
        <v>1.7</v>
      </c>
      <c r="N23" s="0" t="n">
        <f aca="false">ABS($N$2)+J23</f>
        <v>5.1</v>
      </c>
      <c r="O23" s="3"/>
    </row>
    <row r="24" customFormat="false" ht="12.75" hidden="false" customHeight="false" outlineLevel="0" collapsed="false">
      <c r="A24" s="0" t="n">
        <v>21</v>
      </c>
      <c r="B24" s="2" t="n">
        <v>39422.4347685185</v>
      </c>
      <c r="C24" s="0" t="n">
        <v>11.8</v>
      </c>
      <c r="D24" s="0" t="n">
        <v>24.08</v>
      </c>
      <c r="E24" s="0" t="n">
        <v>51.75</v>
      </c>
      <c r="F24" s="0" t="n">
        <v>2.853</v>
      </c>
      <c r="G24" s="0" t="n">
        <v>8.08</v>
      </c>
      <c r="H24" s="0" t="n">
        <v>-92.8</v>
      </c>
      <c r="I24" s="0" t="n">
        <v>0.9</v>
      </c>
      <c r="J24" s="0" t="n">
        <v>3</v>
      </c>
      <c r="K24" s="0" t="n">
        <v>12.1</v>
      </c>
      <c r="L24" s="0" t="n">
        <v>34.05</v>
      </c>
      <c r="M24" s="0" t="n">
        <f aca="false">ABS($M$2)+I24</f>
        <v>1.7</v>
      </c>
      <c r="N24" s="0" t="n">
        <f aca="false">ABS($N$2)+J24</f>
        <v>5.1</v>
      </c>
      <c r="O24" s="3"/>
    </row>
    <row r="25" customFormat="false" ht="12.75" hidden="false" customHeight="false" outlineLevel="0" collapsed="false">
      <c r="A25" s="0" t="n">
        <v>22</v>
      </c>
      <c r="B25" s="2" t="n">
        <v>39422.4347916667</v>
      </c>
      <c r="C25" s="0" t="n">
        <v>11.8</v>
      </c>
      <c r="D25" s="0" t="n">
        <v>24.07</v>
      </c>
      <c r="E25" s="0" t="n">
        <v>51.77</v>
      </c>
      <c r="F25" s="0" t="n">
        <v>3.126</v>
      </c>
      <c r="G25" s="0" t="n">
        <v>8.08</v>
      </c>
      <c r="H25" s="0" t="n">
        <v>-92.7</v>
      </c>
      <c r="I25" s="0" t="n">
        <v>0.9</v>
      </c>
      <c r="J25" s="0" t="n">
        <v>3</v>
      </c>
      <c r="K25" s="0" t="n">
        <v>12.1</v>
      </c>
      <c r="L25" s="0" t="n">
        <v>34.06</v>
      </c>
      <c r="M25" s="0" t="n">
        <f aca="false">ABS($M$2)+I25</f>
        <v>1.7</v>
      </c>
      <c r="N25" s="0" t="n">
        <f aca="false">ABS($N$2)+J25</f>
        <v>5.1</v>
      </c>
      <c r="O25" s="3"/>
    </row>
    <row r="26" customFormat="false" ht="12.75" hidden="false" customHeight="false" outlineLevel="0" collapsed="false">
      <c r="A26" s="0" t="n">
        <v>23</v>
      </c>
      <c r="B26" s="2" t="n">
        <v>39422.4348148148</v>
      </c>
      <c r="C26" s="0" t="n">
        <v>12.8</v>
      </c>
      <c r="D26" s="0" t="n">
        <v>24.06</v>
      </c>
      <c r="E26" s="0" t="n">
        <v>51.79</v>
      </c>
      <c r="F26" s="0" t="n">
        <v>3.376</v>
      </c>
      <c r="G26" s="0" t="n">
        <v>8.08</v>
      </c>
      <c r="H26" s="0" t="n">
        <v>-92.8</v>
      </c>
      <c r="I26" s="0" t="n">
        <v>0.9</v>
      </c>
      <c r="J26" s="0" t="n">
        <v>3</v>
      </c>
      <c r="K26" s="0" t="n">
        <v>12.1</v>
      </c>
      <c r="L26" s="0" t="n">
        <v>34.08</v>
      </c>
      <c r="M26" s="0" t="n">
        <f aca="false">ABS($M$2)+I26</f>
        <v>1.7</v>
      </c>
      <c r="N26" s="0" t="n">
        <f aca="false">ABS($N$2)+J26</f>
        <v>5.1</v>
      </c>
      <c r="O26" s="3"/>
    </row>
    <row r="27" customFormat="false" ht="12.75" hidden="false" customHeight="false" outlineLevel="0" collapsed="false">
      <c r="A27" s="0" t="n">
        <v>24</v>
      </c>
      <c r="B27" s="2" t="n">
        <v>39422.434837963</v>
      </c>
      <c r="C27" s="0" t="n">
        <v>12.8</v>
      </c>
      <c r="D27" s="0" t="n">
        <v>24.06</v>
      </c>
      <c r="E27" s="0" t="n">
        <v>51.81</v>
      </c>
      <c r="F27" s="0" t="n">
        <v>3.614</v>
      </c>
      <c r="G27" s="0" t="n">
        <v>8.08</v>
      </c>
      <c r="H27" s="0" t="n">
        <v>-92.8</v>
      </c>
      <c r="I27" s="0" t="n">
        <v>0.9</v>
      </c>
      <c r="J27" s="0" t="n">
        <v>3</v>
      </c>
      <c r="K27" s="0" t="n">
        <v>12.1</v>
      </c>
      <c r="L27" s="0" t="n">
        <v>34.09</v>
      </c>
      <c r="M27" s="0" t="n">
        <f aca="false">ABS($M$2)+I27</f>
        <v>1.7</v>
      </c>
      <c r="N27" s="0" t="n">
        <f aca="false">ABS($N$2)+J27</f>
        <v>5.1</v>
      </c>
      <c r="O27" s="3"/>
    </row>
    <row r="28" customFormat="false" ht="12.75" hidden="false" customHeight="false" outlineLevel="0" collapsed="false">
      <c r="A28" s="0" t="n">
        <v>25</v>
      </c>
      <c r="B28" s="2" t="n">
        <v>39422.4348611111</v>
      </c>
      <c r="C28" s="0" t="n">
        <v>12.9</v>
      </c>
      <c r="D28" s="0" t="n">
        <v>24.06</v>
      </c>
      <c r="E28" s="0" t="n">
        <v>51.82</v>
      </c>
      <c r="F28" s="0" t="n">
        <v>3.816</v>
      </c>
      <c r="G28" s="0" t="n">
        <v>8.08</v>
      </c>
      <c r="H28" s="0" t="n">
        <v>-92.9</v>
      </c>
      <c r="I28" s="0" t="n">
        <v>0.9</v>
      </c>
      <c r="J28" s="0" t="n">
        <v>3</v>
      </c>
      <c r="K28" s="0" t="n">
        <v>12.1</v>
      </c>
      <c r="L28" s="0" t="n">
        <v>34.1</v>
      </c>
      <c r="M28" s="0" t="n">
        <f aca="false">ABS($M$2)+I28</f>
        <v>1.7</v>
      </c>
      <c r="N28" s="0" t="n">
        <f aca="false">ABS($N$2)+J28</f>
        <v>5.1</v>
      </c>
      <c r="O28" s="3"/>
    </row>
    <row r="29" customFormat="false" ht="12.75" hidden="false" customHeight="false" outlineLevel="0" collapsed="false">
      <c r="A29" s="0" t="n">
        <v>26</v>
      </c>
      <c r="B29" s="2" t="n">
        <v>39422.4348842593</v>
      </c>
      <c r="C29" s="0" t="n">
        <v>12.9</v>
      </c>
      <c r="D29" s="0" t="n">
        <v>24.06</v>
      </c>
      <c r="E29" s="0" t="n">
        <v>51.83</v>
      </c>
      <c r="F29" s="0" t="n">
        <v>4.028</v>
      </c>
      <c r="G29" s="0" t="n">
        <v>8.08</v>
      </c>
      <c r="H29" s="0" t="n">
        <v>-92.8</v>
      </c>
      <c r="I29" s="0" t="n">
        <v>0.9</v>
      </c>
      <c r="J29" s="0" t="n">
        <v>3</v>
      </c>
      <c r="K29" s="0" t="n">
        <v>12.1</v>
      </c>
      <c r="L29" s="0" t="n">
        <v>34.1</v>
      </c>
      <c r="M29" s="0" t="n">
        <f aca="false">ABS($M$2)+I29</f>
        <v>1.7</v>
      </c>
      <c r="N29" s="0" t="n">
        <f aca="false">ABS($N$2)+J29</f>
        <v>5.1</v>
      </c>
      <c r="O29" s="3"/>
    </row>
    <row r="30" customFormat="false" ht="12.75" hidden="false" customHeight="false" outlineLevel="0" collapsed="false">
      <c r="A30" s="0" t="n">
        <v>27</v>
      </c>
      <c r="B30" s="2" t="n">
        <v>39422.4349074074</v>
      </c>
      <c r="C30" s="0" t="n">
        <v>13.5</v>
      </c>
      <c r="D30" s="0" t="n">
        <v>24.05</v>
      </c>
      <c r="E30" s="0" t="n">
        <v>51.83</v>
      </c>
      <c r="F30" s="0" t="n">
        <v>4.179</v>
      </c>
      <c r="G30" s="0" t="n">
        <v>8.08</v>
      </c>
      <c r="H30" s="0" t="n">
        <v>-92.9</v>
      </c>
      <c r="I30" s="0" t="n">
        <v>0.9</v>
      </c>
      <c r="J30" s="0" t="n">
        <v>3</v>
      </c>
      <c r="K30" s="0" t="n">
        <v>12.1</v>
      </c>
      <c r="L30" s="0" t="n">
        <v>34.11</v>
      </c>
      <c r="M30" s="0" t="n">
        <f aca="false">ABS($M$2)+I30</f>
        <v>1.7</v>
      </c>
      <c r="N30" s="0" t="n">
        <f aca="false">ABS($N$2)+J30</f>
        <v>5.1</v>
      </c>
      <c r="O30" s="3"/>
    </row>
    <row r="31" customFormat="false" ht="12.75" hidden="false" customHeight="false" outlineLevel="0" collapsed="false">
      <c r="A31" s="0" t="n">
        <v>28</v>
      </c>
      <c r="B31" s="2" t="n">
        <v>39422.4349305556</v>
      </c>
      <c r="C31" s="0" t="n">
        <v>13.5</v>
      </c>
      <c r="D31" s="0" t="n">
        <v>24.06</v>
      </c>
      <c r="E31" s="0" t="n">
        <v>51.84</v>
      </c>
      <c r="F31" s="0" t="n">
        <v>4.358</v>
      </c>
      <c r="G31" s="0" t="n">
        <v>8.08</v>
      </c>
      <c r="H31" s="0" t="n">
        <v>-92.8</v>
      </c>
      <c r="I31" s="0" t="n">
        <v>0.9</v>
      </c>
      <c r="J31" s="0" t="n">
        <v>3</v>
      </c>
      <c r="K31" s="0" t="n">
        <v>12.1</v>
      </c>
      <c r="L31" s="0" t="n">
        <v>34.11</v>
      </c>
      <c r="M31" s="0" t="n">
        <f aca="false">ABS($M$2)+I31</f>
        <v>1.7</v>
      </c>
      <c r="N31" s="0" t="n">
        <f aca="false">ABS($N$2)+J31</f>
        <v>5.1</v>
      </c>
      <c r="O31" s="3"/>
    </row>
    <row r="32" customFormat="false" ht="12.75" hidden="false" customHeight="false" outlineLevel="0" collapsed="false">
      <c r="A32" s="0" t="n">
        <v>29</v>
      </c>
      <c r="B32" s="2" t="n">
        <v>39422.4349537037</v>
      </c>
      <c r="C32" s="0" t="n">
        <v>13.5</v>
      </c>
      <c r="D32" s="0" t="n">
        <v>24.06</v>
      </c>
      <c r="E32" s="0" t="n">
        <v>51.85</v>
      </c>
      <c r="F32" s="0" t="n">
        <v>4.495</v>
      </c>
      <c r="G32" s="0" t="n">
        <v>8.08</v>
      </c>
      <c r="H32" s="0" t="n">
        <v>-92.9</v>
      </c>
      <c r="I32" s="0" t="n">
        <v>0.9</v>
      </c>
      <c r="J32" s="0" t="n">
        <v>3</v>
      </c>
      <c r="K32" s="0" t="n">
        <v>12.1</v>
      </c>
      <c r="L32" s="0" t="n">
        <v>34.12</v>
      </c>
      <c r="M32" s="0" t="n">
        <f aca="false">ABS($M$2)+I32</f>
        <v>1.7</v>
      </c>
      <c r="N32" s="0" t="n">
        <f aca="false">ABS($N$2)+J32</f>
        <v>5.1</v>
      </c>
      <c r="O32" s="3"/>
    </row>
    <row r="33" customFormat="false" ht="12.75" hidden="false" customHeight="false" outlineLevel="0" collapsed="false">
      <c r="A33" s="0" t="n">
        <v>30</v>
      </c>
      <c r="B33" s="2" t="n">
        <v>39422.4349768519</v>
      </c>
      <c r="C33" s="0" t="n">
        <v>13.7</v>
      </c>
      <c r="D33" s="0" t="n">
        <v>24.06</v>
      </c>
      <c r="E33" s="0" t="n">
        <v>51.87</v>
      </c>
      <c r="F33" s="0" t="n">
        <v>4.724</v>
      </c>
      <c r="G33" s="0" t="n">
        <v>8.08</v>
      </c>
      <c r="H33" s="0" t="n">
        <v>-92.8</v>
      </c>
      <c r="I33" s="0" t="n">
        <v>0.9</v>
      </c>
      <c r="J33" s="0" t="n">
        <v>3</v>
      </c>
      <c r="K33" s="0" t="n">
        <v>12.1</v>
      </c>
      <c r="L33" s="0" t="n">
        <v>34.13</v>
      </c>
      <c r="M33" s="0" t="n">
        <f aca="false">ABS($M$2)+I33</f>
        <v>1.7</v>
      </c>
      <c r="N33" s="0" t="n">
        <f aca="false">ABS($N$2)+J33</f>
        <v>5.1</v>
      </c>
      <c r="O33" s="3"/>
    </row>
    <row r="34" customFormat="false" ht="12.75" hidden="false" customHeight="false" outlineLevel="0" collapsed="false">
      <c r="A34" s="0" t="n">
        <v>31</v>
      </c>
      <c r="B34" s="2" t="n">
        <v>39422.435</v>
      </c>
      <c r="C34" s="0" t="n">
        <v>14.6</v>
      </c>
      <c r="D34" s="0" t="n">
        <v>24.07</v>
      </c>
      <c r="E34" s="0" t="n">
        <v>51.89</v>
      </c>
      <c r="F34" s="0" t="n">
        <v>5.024</v>
      </c>
      <c r="G34" s="0" t="n">
        <v>8.09</v>
      </c>
      <c r="H34" s="0" t="n">
        <v>-93</v>
      </c>
      <c r="I34" s="0" t="n">
        <v>0.9</v>
      </c>
      <c r="J34" s="0" t="n">
        <v>3</v>
      </c>
      <c r="K34" s="0" t="n">
        <v>12.1</v>
      </c>
      <c r="L34" s="0" t="n">
        <v>34.15</v>
      </c>
      <c r="M34" s="0" t="n">
        <f aca="false">ABS($M$2)+I34</f>
        <v>1.7</v>
      </c>
      <c r="N34" s="0" t="n">
        <f aca="false">ABS($N$2)+J34</f>
        <v>5.1</v>
      </c>
      <c r="O34" s="3"/>
    </row>
    <row r="35" customFormat="false" ht="12.75" hidden="false" customHeight="false" outlineLevel="0" collapsed="false">
      <c r="A35" s="0" t="n">
        <v>32</v>
      </c>
      <c r="B35" s="2" t="n">
        <v>39422.4350231482</v>
      </c>
      <c r="C35" s="0" t="n">
        <v>14.6</v>
      </c>
      <c r="D35" s="0" t="n">
        <v>24.07</v>
      </c>
      <c r="E35" s="0" t="n">
        <v>51.9</v>
      </c>
      <c r="F35" s="0" t="n">
        <v>5.211</v>
      </c>
      <c r="G35" s="0" t="n">
        <v>8.08</v>
      </c>
      <c r="H35" s="0" t="n">
        <v>-92.9</v>
      </c>
      <c r="I35" s="0" t="n">
        <v>0.9</v>
      </c>
      <c r="J35" s="0" t="n">
        <v>3</v>
      </c>
      <c r="K35" s="0" t="n">
        <v>12.1</v>
      </c>
      <c r="L35" s="0" t="n">
        <v>34.16</v>
      </c>
      <c r="M35" s="0" t="n">
        <f aca="false">ABS($M$2)+I35</f>
        <v>1.7</v>
      </c>
      <c r="N35" s="0" t="n">
        <f aca="false">ABS($N$2)+J35</f>
        <v>5.1</v>
      </c>
      <c r="O35" s="3"/>
    </row>
    <row r="36" customFormat="false" ht="12.75" hidden="false" customHeight="false" outlineLevel="0" collapsed="false">
      <c r="A36" s="0" t="n">
        <v>33</v>
      </c>
      <c r="B36" s="2" t="n">
        <v>39422.4350462963</v>
      </c>
      <c r="C36" s="0" t="n">
        <v>14.4</v>
      </c>
      <c r="D36" s="0" t="n">
        <v>24.08</v>
      </c>
      <c r="E36" s="0" t="n">
        <v>51.93</v>
      </c>
      <c r="F36" s="0" t="n">
        <v>5.479</v>
      </c>
      <c r="G36" s="0" t="n">
        <v>8.09</v>
      </c>
      <c r="H36" s="0" t="n">
        <v>-93.1</v>
      </c>
      <c r="I36" s="0" t="n">
        <v>0.9</v>
      </c>
      <c r="J36" s="0" t="n">
        <v>3</v>
      </c>
      <c r="K36" s="0" t="n">
        <v>12.1</v>
      </c>
      <c r="L36" s="0" t="n">
        <v>34.18</v>
      </c>
      <c r="M36" s="0" t="n">
        <f aca="false">ABS($M$2)+I36</f>
        <v>1.7</v>
      </c>
      <c r="N36" s="0" t="n">
        <f aca="false">ABS($N$2)+J36</f>
        <v>5.1</v>
      </c>
      <c r="O36" s="3"/>
    </row>
    <row r="37" customFormat="false" ht="12.75" hidden="false" customHeight="false" outlineLevel="0" collapsed="false">
      <c r="A37" s="0" t="n">
        <v>34</v>
      </c>
      <c r="B37" s="2" t="n">
        <v>39422.4350694444</v>
      </c>
      <c r="C37" s="0" t="n">
        <v>14.4</v>
      </c>
      <c r="D37" s="0" t="n">
        <v>24.09</v>
      </c>
      <c r="E37" s="0" t="n">
        <v>51.94</v>
      </c>
      <c r="F37" s="0" t="n">
        <v>5.737</v>
      </c>
      <c r="G37" s="0" t="n">
        <v>8.08</v>
      </c>
      <c r="H37" s="0" t="n">
        <v>-93</v>
      </c>
      <c r="I37" s="0" t="n">
        <v>0.9</v>
      </c>
      <c r="J37" s="0" t="n">
        <v>3</v>
      </c>
      <c r="K37" s="0" t="n">
        <v>12.1</v>
      </c>
      <c r="L37" s="0" t="n">
        <v>34.19</v>
      </c>
      <c r="M37" s="0" t="n">
        <f aca="false">ABS($M$2)+I37</f>
        <v>1.7</v>
      </c>
      <c r="N37" s="0" t="n">
        <f aca="false">ABS($N$2)+J37</f>
        <v>5.1</v>
      </c>
      <c r="O37" s="3"/>
    </row>
    <row r="38" customFormat="false" ht="12.75" hidden="false" customHeight="false" outlineLevel="0" collapsed="false">
      <c r="A38" s="0" t="n">
        <v>35</v>
      </c>
      <c r="B38" s="2" t="n">
        <v>39422.4350925926</v>
      </c>
      <c r="C38" s="0" t="n">
        <v>15.1</v>
      </c>
      <c r="D38" s="0" t="n">
        <v>24.1</v>
      </c>
      <c r="E38" s="0" t="n">
        <v>51.96</v>
      </c>
      <c r="F38" s="0" t="n">
        <v>5.951</v>
      </c>
      <c r="G38" s="0" t="n">
        <v>8.09</v>
      </c>
      <c r="H38" s="0" t="n">
        <v>-93.1</v>
      </c>
      <c r="I38" s="0" t="n">
        <v>0.9</v>
      </c>
      <c r="J38" s="0" t="n">
        <v>3</v>
      </c>
      <c r="K38" s="0" t="n">
        <v>12.1</v>
      </c>
      <c r="L38" s="0" t="n">
        <v>34.2</v>
      </c>
      <c r="M38" s="0" t="n">
        <f aca="false">ABS($M$2)+I38</f>
        <v>1.7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22.4351157407</v>
      </c>
      <c r="C39" s="0" t="n">
        <v>15.1</v>
      </c>
      <c r="D39" s="0" t="n">
        <v>24.11</v>
      </c>
      <c r="E39" s="0" t="n">
        <v>51.98</v>
      </c>
      <c r="F39" s="0" t="n">
        <v>6.156</v>
      </c>
      <c r="G39" s="0" t="n">
        <v>8.09</v>
      </c>
      <c r="H39" s="0" t="n">
        <v>-93</v>
      </c>
      <c r="I39" s="0" t="n">
        <v>0.9</v>
      </c>
      <c r="J39" s="0" t="n">
        <v>3</v>
      </c>
      <c r="K39" s="0" t="n">
        <v>12.1</v>
      </c>
      <c r="L39" s="0" t="n">
        <v>34.21</v>
      </c>
      <c r="M39" s="0" t="n">
        <f aca="false">ABS($M$2)+I39</f>
        <v>1.7</v>
      </c>
      <c r="N39" s="0" t="n">
        <f aca="false">ABS($N$2)+J39</f>
        <v>5.1</v>
      </c>
      <c r="O39" s="3"/>
    </row>
    <row r="40" customFormat="false" ht="12.75" hidden="false" customHeight="false" outlineLevel="0" collapsed="false">
      <c r="A40" s="0" t="n">
        <v>37</v>
      </c>
      <c r="B40" s="2" t="n">
        <v>39422.4351388889</v>
      </c>
      <c r="C40" s="0" t="n">
        <v>15.5</v>
      </c>
      <c r="D40" s="0" t="n">
        <v>24.11</v>
      </c>
      <c r="E40" s="0" t="n">
        <v>51.99</v>
      </c>
      <c r="F40" s="0" t="n">
        <v>6.365</v>
      </c>
      <c r="G40" s="0" t="n">
        <v>8.09</v>
      </c>
      <c r="H40" s="0" t="n">
        <v>-93.1</v>
      </c>
      <c r="I40" s="0" t="n">
        <v>0.9</v>
      </c>
      <c r="J40" s="0" t="n">
        <v>3</v>
      </c>
      <c r="K40" s="0" t="n">
        <v>12.1</v>
      </c>
      <c r="L40" s="0" t="n">
        <v>34.22</v>
      </c>
      <c r="M40" s="0" t="n">
        <f aca="false">ABS($M$2)+I40</f>
        <v>1.7</v>
      </c>
      <c r="N40" s="0" t="n">
        <f aca="false">ABS($N$2)+J40</f>
        <v>5.1</v>
      </c>
      <c r="O40" s="3"/>
    </row>
    <row r="41" customFormat="false" ht="12.75" hidden="false" customHeight="false" outlineLevel="0" collapsed="false">
      <c r="A41" s="0" t="n">
        <v>38</v>
      </c>
      <c r="B41" s="2" t="n">
        <v>39422.435162037</v>
      </c>
      <c r="C41" s="0" t="n">
        <v>15.5</v>
      </c>
      <c r="D41" s="0" t="n">
        <v>24.12</v>
      </c>
      <c r="E41" s="0" t="n">
        <v>52.01</v>
      </c>
      <c r="F41" s="0" t="n">
        <v>6.605</v>
      </c>
      <c r="G41" s="0" t="n">
        <v>8.09</v>
      </c>
      <c r="H41" s="0" t="n">
        <v>-93.1</v>
      </c>
      <c r="I41" s="0" t="n">
        <v>1</v>
      </c>
      <c r="J41" s="0" t="n">
        <v>5.2</v>
      </c>
      <c r="K41" s="0" t="n">
        <v>12.1</v>
      </c>
      <c r="L41" s="0" t="n">
        <v>34.24</v>
      </c>
      <c r="M41" s="0" t="n">
        <f aca="false">ABS($M$2)+I41</f>
        <v>1.8</v>
      </c>
      <c r="N41" s="0" t="n">
        <f aca="false">ABS($N$2)+J41</f>
        <v>7.3</v>
      </c>
      <c r="O41" s="3"/>
    </row>
    <row r="42" customFormat="false" ht="12.75" hidden="false" customHeight="false" outlineLevel="0" collapsed="false">
      <c r="A42" s="0" t="n">
        <v>39</v>
      </c>
      <c r="B42" s="2" t="n">
        <v>39422.4351851852</v>
      </c>
      <c r="C42" s="0" t="n">
        <v>15.6</v>
      </c>
      <c r="D42" s="0" t="n">
        <v>24.12</v>
      </c>
      <c r="E42" s="0" t="n">
        <v>52.02</v>
      </c>
      <c r="F42" s="0" t="n">
        <v>6.795</v>
      </c>
      <c r="G42" s="0" t="n">
        <v>8.09</v>
      </c>
      <c r="H42" s="0" t="n">
        <v>-93.2</v>
      </c>
      <c r="I42" s="0" t="n">
        <v>0.8</v>
      </c>
      <c r="J42" s="0" t="n">
        <v>5</v>
      </c>
      <c r="K42" s="0" t="n">
        <v>12.1</v>
      </c>
      <c r="L42" s="0" t="n">
        <v>34.24</v>
      </c>
      <c r="M42" s="0" t="n">
        <f aca="false">ABS($M$2)+I42</f>
        <v>1.6</v>
      </c>
      <c r="N42" s="0" t="n">
        <f aca="false">ABS($N$2)+J42</f>
        <v>7.1</v>
      </c>
      <c r="O42" s="3"/>
    </row>
    <row r="43" customFormat="false" ht="12.75" hidden="false" customHeight="false" outlineLevel="0" collapsed="false">
      <c r="A43" s="0" t="n">
        <v>40</v>
      </c>
      <c r="B43" s="2" t="n">
        <v>39422.4352083333</v>
      </c>
      <c r="C43" s="0" t="n">
        <v>15.6</v>
      </c>
      <c r="D43" s="0" t="n">
        <v>24.12</v>
      </c>
      <c r="E43" s="0" t="n">
        <v>52.03</v>
      </c>
      <c r="F43" s="0" t="n">
        <v>6.996</v>
      </c>
      <c r="G43" s="0" t="n">
        <v>8.09</v>
      </c>
      <c r="H43" s="0" t="n">
        <v>-93</v>
      </c>
      <c r="I43" s="0" t="n">
        <v>1</v>
      </c>
      <c r="J43" s="0" t="n">
        <v>4.6</v>
      </c>
      <c r="K43" s="0" t="n">
        <v>12.1</v>
      </c>
      <c r="L43" s="0" t="n">
        <v>34.25</v>
      </c>
      <c r="M43" s="0" t="n">
        <f aca="false">ABS($M$2)+I43</f>
        <v>1.8</v>
      </c>
      <c r="N43" s="0" t="n">
        <f aca="false">ABS($N$2)+J43</f>
        <v>6.7</v>
      </c>
      <c r="O43" s="3"/>
    </row>
    <row r="44" customFormat="false" ht="12.75" hidden="false" customHeight="false" outlineLevel="0" collapsed="false">
      <c r="A44" s="0" t="n">
        <v>41</v>
      </c>
      <c r="B44" s="2" t="n">
        <v>39422.4352314815</v>
      </c>
      <c r="C44" s="0" t="n">
        <v>16.3</v>
      </c>
      <c r="D44" s="0" t="n">
        <v>24.13</v>
      </c>
      <c r="E44" s="0" t="n">
        <v>52.04</v>
      </c>
      <c r="F44" s="0" t="n">
        <v>7.255</v>
      </c>
      <c r="G44" s="0" t="n">
        <v>8.09</v>
      </c>
      <c r="H44" s="0" t="n">
        <v>-93.1</v>
      </c>
      <c r="I44" s="0" t="n">
        <v>0.9</v>
      </c>
      <c r="J44" s="0" t="n">
        <v>4.6</v>
      </c>
      <c r="K44" s="0" t="n">
        <v>12.1</v>
      </c>
      <c r="L44" s="0" t="n">
        <v>34.26</v>
      </c>
      <c r="M44" s="0" t="n">
        <f aca="false">ABS($M$2)+I44</f>
        <v>1.7</v>
      </c>
      <c r="N44" s="0" t="n">
        <f aca="false">ABS($N$2)+J44</f>
        <v>6.7</v>
      </c>
      <c r="O44" s="3"/>
    </row>
    <row r="45" customFormat="false" ht="12.75" hidden="false" customHeight="false" outlineLevel="0" collapsed="false">
      <c r="A45" s="0" t="n">
        <v>42</v>
      </c>
      <c r="B45" s="2" t="n">
        <v>39422.4352546296</v>
      </c>
      <c r="C45" s="0" t="n">
        <v>16.3</v>
      </c>
      <c r="D45" s="0" t="n">
        <v>24.14</v>
      </c>
      <c r="E45" s="0" t="n">
        <v>52.05</v>
      </c>
      <c r="F45" s="0" t="n">
        <v>7.454</v>
      </c>
      <c r="G45" s="0" t="n">
        <v>8.08</v>
      </c>
      <c r="H45" s="0" t="n">
        <v>-93</v>
      </c>
      <c r="I45" s="0" t="n">
        <v>0.8</v>
      </c>
      <c r="J45" s="0" t="n">
        <v>4.7</v>
      </c>
      <c r="K45" s="0" t="n">
        <v>12.1</v>
      </c>
      <c r="L45" s="0" t="n">
        <v>34.27</v>
      </c>
      <c r="M45" s="0" t="n">
        <f aca="false">ABS($M$2)+I45</f>
        <v>1.6</v>
      </c>
      <c r="N45" s="0" t="n">
        <f aca="false">ABS($N$2)+J45</f>
        <v>6.8</v>
      </c>
      <c r="O45" s="3"/>
    </row>
    <row r="46" customFormat="false" ht="12.75" hidden="false" customHeight="false" outlineLevel="0" collapsed="false">
      <c r="A46" s="0" t="n">
        <v>43</v>
      </c>
      <c r="B46" s="2" t="n">
        <v>39422.4352777778</v>
      </c>
      <c r="C46" s="0" t="n">
        <v>16.9</v>
      </c>
      <c r="D46" s="0" t="n">
        <v>24.15</v>
      </c>
      <c r="E46" s="0" t="n">
        <v>52.06</v>
      </c>
      <c r="F46" s="0" t="n">
        <v>7.72</v>
      </c>
      <c r="G46" s="0" t="n">
        <v>8.09</v>
      </c>
      <c r="H46" s="0" t="n">
        <v>-93.1</v>
      </c>
      <c r="I46" s="0" t="n">
        <v>1.1</v>
      </c>
      <c r="J46" s="0" t="n">
        <v>4.6</v>
      </c>
      <c r="K46" s="0" t="n">
        <v>12.1</v>
      </c>
      <c r="L46" s="0" t="n">
        <v>34.28</v>
      </c>
      <c r="M46" s="0" t="n">
        <f aca="false">ABS($M$2)+I46</f>
        <v>1.9</v>
      </c>
      <c r="N46" s="0" t="n">
        <f aca="false">ABS($N$2)+J46</f>
        <v>6.7</v>
      </c>
      <c r="O46" s="3"/>
    </row>
    <row r="47" customFormat="false" ht="12.75" hidden="false" customHeight="false" outlineLevel="0" collapsed="false">
      <c r="A47" s="0" t="n">
        <v>44</v>
      </c>
      <c r="B47" s="2" t="n">
        <v>39422.4353009259</v>
      </c>
      <c r="C47" s="0" t="n">
        <v>16.9</v>
      </c>
      <c r="D47" s="0" t="n">
        <v>24.16</v>
      </c>
      <c r="E47" s="0" t="n">
        <v>52.07</v>
      </c>
      <c r="F47" s="0" t="n">
        <v>7.974</v>
      </c>
      <c r="G47" s="0" t="n">
        <v>8.08</v>
      </c>
      <c r="H47" s="0" t="n">
        <v>-92.9</v>
      </c>
      <c r="I47" s="0" t="n">
        <v>1.1</v>
      </c>
      <c r="J47" s="0" t="n">
        <v>4.3</v>
      </c>
      <c r="K47" s="0" t="n">
        <v>12.1</v>
      </c>
      <c r="L47" s="0" t="n">
        <v>34.28</v>
      </c>
      <c r="M47" s="0" t="n">
        <f aca="false">ABS($M$2)+I47</f>
        <v>1.9</v>
      </c>
      <c r="N47" s="0" t="n">
        <f aca="false">ABS($N$2)+J47</f>
        <v>6.4</v>
      </c>
      <c r="O47" s="3"/>
    </row>
    <row r="48" customFormat="false" ht="12.75" hidden="false" customHeight="false" outlineLevel="0" collapsed="false">
      <c r="A48" s="0" t="n">
        <v>45</v>
      </c>
      <c r="B48" s="2" t="n">
        <v>39422.4353240741</v>
      </c>
      <c r="C48" s="0" t="n">
        <v>17.6</v>
      </c>
      <c r="D48" s="0" t="n">
        <v>24.16</v>
      </c>
      <c r="E48" s="0" t="n">
        <v>52.08</v>
      </c>
      <c r="F48" s="0" t="n">
        <v>8.193</v>
      </c>
      <c r="G48" s="0" t="n">
        <v>8.08</v>
      </c>
      <c r="H48" s="0" t="n">
        <v>-93</v>
      </c>
      <c r="I48" s="0" t="n">
        <v>1.1</v>
      </c>
      <c r="J48" s="0" t="n">
        <v>4.4</v>
      </c>
      <c r="K48" s="0" t="n">
        <v>12.1</v>
      </c>
      <c r="L48" s="0" t="n">
        <v>34.29</v>
      </c>
      <c r="M48" s="0" t="n">
        <f aca="false">ABS($M$2)+I48</f>
        <v>1.9</v>
      </c>
      <c r="N48" s="0" t="n">
        <f aca="false">ABS($N$2)+J48</f>
        <v>6.5</v>
      </c>
      <c r="O48" s="3"/>
    </row>
    <row r="49" customFormat="false" ht="12.75" hidden="false" customHeight="false" outlineLevel="0" collapsed="false">
      <c r="A49" s="0" t="n">
        <v>46</v>
      </c>
      <c r="B49" s="2" t="n">
        <v>39422.4353472222</v>
      </c>
      <c r="C49" s="0" t="n">
        <v>17.6</v>
      </c>
      <c r="D49" s="0" t="n">
        <v>24.17</v>
      </c>
      <c r="E49" s="0" t="n">
        <v>52.09</v>
      </c>
      <c r="F49" s="0" t="n">
        <v>8.435</v>
      </c>
      <c r="G49" s="0" t="n">
        <v>8.08</v>
      </c>
      <c r="H49" s="0" t="n">
        <v>-92.8</v>
      </c>
      <c r="I49" s="0" t="n">
        <v>1</v>
      </c>
      <c r="J49" s="0" t="n">
        <v>4.4</v>
      </c>
      <c r="K49" s="0" t="n">
        <v>12.1</v>
      </c>
      <c r="L49" s="0" t="n">
        <v>34.29</v>
      </c>
      <c r="M49" s="0" t="n">
        <f aca="false">ABS($M$2)+I49</f>
        <v>1.8</v>
      </c>
      <c r="N49" s="0" t="n">
        <f aca="false">ABS($N$2)+J49</f>
        <v>6.5</v>
      </c>
      <c r="O49" s="3"/>
    </row>
    <row r="50" customFormat="false" ht="12.75" hidden="false" customHeight="false" outlineLevel="0" collapsed="false">
      <c r="A50" s="0" t="n">
        <v>47</v>
      </c>
      <c r="B50" s="2" t="n">
        <v>39422.4353703704</v>
      </c>
      <c r="C50" s="0" t="n">
        <v>17.9</v>
      </c>
      <c r="D50" s="0" t="n">
        <v>24.17</v>
      </c>
      <c r="E50" s="0" t="n">
        <v>52.09</v>
      </c>
      <c r="F50" s="0" t="n">
        <v>8.713</v>
      </c>
      <c r="G50" s="0" t="n">
        <v>8.08</v>
      </c>
      <c r="H50" s="0" t="n">
        <v>-92.9</v>
      </c>
      <c r="I50" s="0" t="n">
        <v>1</v>
      </c>
      <c r="J50" s="0" t="n">
        <v>4.4</v>
      </c>
      <c r="K50" s="0" t="n">
        <v>12.1</v>
      </c>
      <c r="L50" s="0" t="n">
        <v>34.3</v>
      </c>
      <c r="M50" s="0" t="n">
        <f aca="false">ABS($M$2)+I50</f>
        <v>1.8</v>
      </c>
      <c r="N50" s="0" t="n">
        <f aca="false">ABS($N$2)+J50</f>
        <v>6.5</v>
      </c>
      <c r="O50" s="3"/>
    </row>
    <row r="51" customFormat="false" ht="12.75" hidden="false" customHeight="false" outlineLevel="0" collapsed="false">
      <c r="A51" s="0" t="n">
        <v>48</v>
      </c>
      <c r="B51" s="2" t="n">
        <v>39422.4353935185</v>
      </c>
      <c r="C51" s="0" t="n">
        <v>17.9</v>
      </c>
      <c r="D51" s="0" t="n">
        <v>24.17</v>
      </c>
      <c r="E51" s="0" t="n">
        <v>52.1</v>
      </c>
      <c r="F51" s="0" t="n">
        <v>8.984</v>
      </c>
      <c r="G51" s="0" t="n">
        <v>8.08</v>
      </c>
      <c r="H51" s="0" t="n">
        <v>-92.8</v>
      </c>
      <c r="I51" s="0" t="n">
        <v>1</v>
      </c>
      <c r="J51" s="0" t="n">
        <v>4.4</v>
      </c>
      <c r="K51" s="0" t="n">
        <v>12.1</v>
      </c>
      <c r="L51" s="0" t="n">
        <v>34.3</v>
      </c>
      <c r="M51" s="0" t="n">
        <f aca="false">ABS($M$2)+I51</f>
        <v>1.8</v>
      </c>
      <c r="N51" s="0" t="n">
        <f aca="false">ABS($N$2)+J51</f>
        <v>6.5</v>
      </c>
      <c r="O51" s="3"/>
    </row>
    <row r="52" customFormat="false" ht="12.75" hidden="false" customHeight="false" outlineLevel="0" collapsed="false">
      <c r="A52" s="0" t="n">
        <v>49</v>
      </c>
      <c r="B52" s="2" t="n">
        <v>39422.4354166667</v>
      </c>
      <c r="C52" s="0" t="n">
        <v>18.8</v>
      </c>
      <c r="D52" s="0" t="n">
        <v>24.18</v>
      </c>
      <c r="E52" s="0" t="n">
        <v>52.1</v>
      </c>
      <c r="F52" s="0" t="n">
        <v>9.245</v>
      </c>
      <c r="G52" s="0" t="n">
        <v>8.08</v>
      </c>
      <c r="H52" s="0" t="n">
        <v>-92.9</v>
      </c>
      <c r="I52" s="0" t="n">
        <v>0.9</v>
      </c>
      <c r="J52" s="0" t="n">
        <v>4.2</v>
      </c>
      <c r="K52" s="0" t="n">
        <v>12.1</v>
      </c>
      <c r="L52" s="0" t="n">
        <v>34.3</v>
      </c>
      <c r="M52" s="0" t="n">
        <f aca="false">ABS($M$2)+I52</f>
        <v>1.7</v>
      </c>
      <c r="N52" s="0" t="n">
        <f aca="false">ABS($N$2)+J52</f>
        <v>6.3</v>
      </c>
      <c r="O52" s="3"/>
    </row>
    <row r="53" customFormat="false" ht="12.75" hidden="false" customHeight="false" outlineLevel="0" collapsed="false">
      <c r="A53" s="0" t="n">
        <v>50</v>
      </c>
      <c r="B53" s="2" t="n">
        <v>39422.4354398148</v>
      </c>
      <c r="C53" s="0" t="n">
        <v>18.8</v>
      </c>
      <c r="D53" s="0" t="n">
        <v>24.18</v>
      </c>
      <c r="E53" s="0" t="n">
        <v>52.11</v>
      </c>
      <c r="F53" s="0" t="n">
        <v>9.474</v>
      </c>
      <c r="G53" s="0" t="n">
        <v>8.08</v>
      </c>
      <c r="H53" s="0" t="n">
        <v>-92.7</v>
      </c>
      <c r="I53" s="0" t="n">
        <v>0.9</v>
      </c>
      <c r="J53" s="0" t="n">
        <v>4.2</v>
      </c>
      <c r="K53" s="0" t="n">
        <v>12.1</v>
      </c>
      <c r="L53" s="0" t="n">
        <v>34.31</v>
      </c>
      <c r="M53" s="0" t="n">
        <f aca="false">ABS($M$2)+I53</f>
        <v>1.7</v>
      </c>
      <c r="N53" s="0" t="n">
        <f aca="false">ABS($N$2)+J53</f>
        <v>6.3</v>
      </c>
      <c r="O53" s="3"/>
    </row>
    <row r="54" customFormat="false" ht="12.75" hidden="false" customHeight="false" outlineLevel="0" collapsed="false">
      <c r="A54" s="0" t="n">
        <v>51</v>
      </c>
      <c r="B54" s="2" t="n">
        <v>39422.435462963</v>
      </c>
      <c r="C54" s="0" t="n">
        <v>19.8</v>
      </c>
      <c r="D54" s="0" t="n">
        <v>24.19</v>
      </c>
      <c r="E54" s="0" t="n">
        <v>52.11</v>
      </c>
      <c r="F54" s="0" t="n">
        <v>9.675</v>
      </c>
      <c r="G54" s="0" t="n">
        <v>8.08</v>
      </c>
      <c r="H54" s="0" t="n">
        <v>-92.9</v>
      </c>
      <c r="I54" s="0" t="n">
        <v>0.9</v>
      </c>
      <c r="J54" s="0" t="n">
        <v>4.1</v>
      </c>
      <c r="K54" s="0" t="n">
        <v>12.1</v>
      </c>
      <c r="L54" s="0" t="n">
        <v>34.31</v>
      </c>
      <c r="M54" s="0" t="n">
        <f aca="false">ABS($M$2)+I54</f>
        <v>1.7</v>
      </c>
      <c r="N54" s="0" t="n">
        <f aca="false">ABS($N$2)+J54</f>
        <v>6.2</v>
      </c>
      <c r="O54" s="3"/>
    </row>
    <row r="55" customFormat="false" ht="12.75" hidden="false" customHeight="false" outlineLevel="0" collapsed="false">
      <c r="A55" s="0" t="n">
        <v>52</v>
      </c>
      <c r="B55" s="2" t="n">
        <v>39422.4354861111</v>
      </c>
      <c r="C55" s="0" t="n">
        <v>19.8</v>
      </c>
      <c r="D55" s="0" t="n">
        <v>24.2</v>
      </c>
      <c r="E55" s="0" t="n">
        <v>52.12</v>
      </c>
      <c r="F55" s="0" t="n">
        <v>9.892</v>
      </c>
      <c r="G55" s="0" t="n">
        <v>8.08</v>
      </c>
      <c r="H55" s="0" t="n">
        <v>-92.7</v>
      </c>
      <c r="I55" s="0" t="n">
        <v>0.9</v>
      </c>
      <c r="J55" s="0" t="n">
        <v>4.1</v>
      </c>
      <c r="K55" s="0" t="n">
        <v>12.1</v>
      </c>
      <c r="L55" s="0" t="n">
        <v>34.31</v>
      </c>
      <c r="M55" s="0" t="n">
        <f aca="false">ABS($M$2)+I55</f>
        <v>1.7</v>
      </c>
      <c r="N55" s="0" t="n">
        <f aca="false">ABS($N$2)+J55</f>
        <v>6.2</v>
      </c>
      <c r="O55" s="3"/>
    </row>
    <row r="56" customFormat="false" ht="12.75" hidden="false" customHeight="false" outlineLevel="0" collapsed="false">
      <c r="A56" s="0" t="n">
        <v>53</v>
      </c>
      <c r="B56" s="2" t="n">
        <v>39422.4355092593</v>
      </c>
      <c r="C56" s="0" t="n">
        <v>20.6</v>
      </c>
      <c r="D56" s="0" t="n">
        <v>24.2</v>
      </c>
      <c r="E56" s="0" t="n">
        <v>52.12</v>
      </c>
      <c r="F56" s="0" t="n">
        <v>10.076</v>
      </c>
      <c r="G56" s="0" t="n">
        <v>8.08</v>
      </c>
      <c r="H56" s="0" t="n">
        <v>-92.8</v>
      </c>
      <c r="I56" s="0" t="n">
        <v>0.9</v>
      </c>
      <c r="J56" s="0" t="n">
        <v>4</v>
      </c>
      <c r="K56" s="0" t="n">
        <v>12.1</v>
      </c>
      <c r="L56" s="0" t="n">
        <v>34.32</v>
      </c>
      <c r="M56" s="0" t="n">
        <f aca="false">ABS($M$2)+I56</f>
        <v>1.7</v>
      </c>
      <c r="N56" s="0" t="n">
        <f aca="false">ABS($N$2)+J56</f>
        <v>6.1</v>
      </c>
      <c r="O56" s="3"/>
    </row>
    <row r="57" customFormat="false" ht="12.75" hidden="false" customHeight="false" outlineLevel="0" collapsed="false">
      <c r="A57" s="0" t="n">
        <v>54</v>
      </c>
      <c r="B57" s="2" t="n">
        <v>39422.4355324074</v>
      </c>
      <c r="C57" s="0" t="n">
        <v>20.6</v>
      </c>
      <c r="D57" s="0" t="n">
        <v>24.21</v>
      </c>
      <c r="E57" s="0" t="n">
        <v>52.13</v>
      </c>
      <c r="F57" s="0" t="n">
        <v>10.416</v>
      </c>
      <c r="G57" s="0" t="n">
        <v>8.08</v>
      </c>
      <c r="H57" s="0" t="n">
        <v>-92.7</v>
      </c>
      <c r="I57" s="0" t="n">
        <v>0.8</v>
      </c>
      <c r="J57" s="0" t="n">
        <v>3.7</v>
      </c>
      <c r="K57" s="0" t="n">
        <v>12.1</v>
      </c>
      <c r="L57" s="0" t="n">
        <v>34.32</v>
      </c>
      <c r="M57" s="0" t="n">
        <f aca="false">ABS($M$2)+I57</f>
        <v>1.6</v>
      </c>
      <c r="N57" s="0" t="n">
        <f aca="false">ABS($N$2)+J57</f>
        <v>5.8</v>
      </c>
      <c r="O57" s="3"/>
    </row>
    <row r="58" customFormat="false" ht="12.75" hidden="false" customHeight="false" outlineLevel="0" collapsed="false">
      <c r="A58" s="0" t="n">
        <v>55</v>
      </c>
      <c r="B58" s="2" t="n">
        <v>39422.4355555556</v>
      </c>
      <c r="C58" s="0" t="n">
        <v>21.1</v>
      </c>
      <c r="D58" s="0" t="n">
        <v>24.21</v>
      </c>
      <c r="E58" s="0" t="n">
        <v>52.13</v>
      </c>
      <c r="F58" s="0" t="n">
        <v>10.747</v>
      </c>
      <c r="G58" s="0" t="n">
        <v>8.08</v>
      </c>
      <c r="H58" s="0" t="n">
        <v>-92.8</v>
      </c>
      <c r="I58" s="0" t="n">
        <v>0.9</v>
      </c>
      <c r="J58" s="0" t="n">
        <v>3.5</v>
      </c>
      <c r="K58" s="0" t="n">
        <v>12.1</v>
      </c>
      <c r="L58" s="0" t="n">
        <v>34.33</v>
      </c>
      <c r="M58" s="0" t="n">
        <f aca="false">ABS($M$2)+I58</f>
        <v>1.7</v>
      </c>
      <c r="N58" s="0" t="n">
        <f aca="false">ABS($N$2)+J58</f>
        <v>5.6</v>
      </c>
      <c r="O58" s="3"/>
    </row>
    <row r="59" customFormat="false" ht="12.75" hidden="false" customHeight="false" outlineLevel="0" collapsed="false">
      <c r="A59" s="0" t="n">
        <v>56</v>
      </c>
      <c r="B59" s="2" t="n">
        <v>39422.4355787037</v>
      </c>
      <c r="C59" s="0" t="n">
        <v>21.1</v>
      </c>
      <c r="D59" s="0" t="n">
        <v>24.21</v>
      </c>
      <c r="E59" s="0" t="n">
        <v>52.14</v>
      </c>
      <c r="F59" s="0" t="n">
        <v>10.977</v>
      </c>
      <c r="G59" s="0" t="n">
        <v>8.08</v>
      </c>
      <c r="H59" s="0" t="n">
        <v>-92.6</v>
      </c>
      <c r="I59" s="0" t="n">
        <v>0.9</v>
      </c>
      <c r="J59" s="0" t="n">
        <v>3.2</v>
      </c>
      <c r="K59" s="0" t="n">
        <v>12.1</v>
      </c>
      <c r="L59" s="0" t="n">
        <v>34.33</v>
      </c>
      <c r="M59" s="0" t="n">
        <f aca="false">ABS($M$2)+I59</f>
        <v>1.7</v>
      </c>
      <c r="N59" s="0" t="n">
        <f aca="false">ABS($N$2)+J59</f>
        <v>5.3</v>
      </c>
      <c r="O59" s="3"/>
    </row>
    <row r="60" customFormat="false" ht="12.75" hidden="false" customHeight="false" outlineLevel="0" collapsed="false">
      <c r="A60" s="0" t="n">
        <v>57</v>
      </c>
      <c r="B60" s="2" t="n">
        <v>39422.4356018519</v>
      </c>
      <c r="C60" s="0" t="n">
        <v>22.2</v>
      </c>
      <c r="D60" s="0" t="n">
        <v>24.2</v>
      </c>
      <c r="E60" s="0" t="n">
        <v>52.14</v>
      </c>
      <c r="F60" s="0" t="n">
        <v>11.178</v>
      </c>
      <c r="G60" s="0" t="n">
        <v>8.08</v>
      </c>
      <c r="H60" s="0" t="n">
        <v>-92.7</v>
      </c>
      <c r="I60" s="0" t="n">
        <v>0.8</v>
      </c>
      <c r="J60" s="0" t="n">
        <v>3.6</v>
      </c>
      <c r="K60" s="0" t="n">
        <v>12.1</v>
      </c>
      <c r="L60" s="0" t="n">
        <v>34.33</v>
      </c>
      <c r="M60" s="0" t="n">
        <f aca="false">ABS($M$2)+I60</f>
        <v>1.6</v>
      </c>
      <c r="N60" s="0" t="n">
        <f aca="false">ABS($N$2)+J60</f>
        <v>5.7</v>
      </c>
      <c r="O60" s="3"/>
    </row>
    <row r="61" customFormat="false" ht="12.75" hidden="false" customHeight="false" outlineLevel="0" collapsed="false">
      <c r="A61" s="0" t="n">
        <v>58</v>
      </c>
      <c r="B61" s="2" t="n">
        <v>39422.435625</v>
      </c>
      <c r="C61" s="0" t="n">
        <v>22.2</v>
      </c>
      <c r="D61" s="0" t="n">
        <v>24.2</v>
      </c>
      <c r="E61" s="0" t="n">
        <v>52.14</v>
      </c>
      <c r="F61" s="0" t="n">
        <v>11.463</v>
      </c>
      <c r="G61" s="0" t="n">
        <v>8.08</v>
      </c>
      <c r="H61" s="0" t="n">
        <v>-92.6</v>
      </c>
      <c r="I61" s="0" t="n">
        <v>0.8</v>
      </c>
      <c r="J61" s="0" t="n">
        <v>3.6</v>
      </c>
      <c r="K61" s="0" t="n">
        <v>12.1</v>
      </c>
      <c r="L61" s="0" t="n">
        <v>34.33</v>
      </c>
      <c r="M61" s="0" t="n">
        <f aca="false">ABS($M$2)+I61</f>
        <v>1.6</v>
      </c>
      <c r="N61" s="0" t="n">
        <f aca="false">ABS($N$2)+J61</f>
        <v>5.7</v>
      </c>
      <c r="O61" s="3"/>
    </row>
    <row r="62" customFormat="false" ht="12.75" hidden="false" customHeight="false" outlineLevel="0" collapsed="false">
      <c r="A62" s="0" t="n">
        <v>59</v>
      </c>
      <c r="B62" s="2" t="n">
        <v>39422.4356481481</v>
      </c>
      <c r="C62" s="0" t="n">
        <v>22.8</v>
      </c>
      <c r="D62" s="0" t="n">
        <v>24.2</v>
      </c>
      <c r="E62" s="0" t="n">
        <v>52.14</v>
      </c>
      <c r="F62" s="0" t="n">
        <v>11.736</v>
      </c>
      <c r="G62" s="0" t="n">
        <v>8.08</v>
      </c>
      <c r="H62" s="0" t="n">
        <v>-92.7</v>
      </c>
      <c r="I62" s="0" t="n">
        <v>0.8</v>
      </c>
      <c r="J62" s="0" t="n">
        <v>3.7</v>
      </c>
      <c r="K62" s="0" t="n">
        <v>12.1</v>
      </c>
      <c r="L62" s="0" t="n">
        <v>34.33</v>
      </c>
      <c r="M62" s="0" t="n">
        <f aca="false">ABS($M$2)+I62</f>
        <v>1.6</v>
      </c>
      <c r="N62" s="0" t="n">
        <f aca="false">ABS($N$2)+J62</f>
        <v>5.8</v>
      </c>
      <c r="O62" s="3"/>
    </row>
    <row r="63" customFormat="false" ht="12.75" hidden="false" customHeight="false" outlineLevel="0" collapsed="false">
      <c r="A63" s="0" t="n">
        <v>60</v>
      </c>
      <c r="B63" s="2" t="n">
        <v>39422.4356712963</v>
      </c>
      <c r="C63" s="0" t="n">
        <v>22.8</v>
      </c>
      <c r="D63" s="0" t="n">
        <v>24.2</v>
      </c>
      <c r="E63" s="0" t="n">
        <v>52.15</v>
      </c>
      <c r="F63" s="0" t="n">
        <v>12.019</v>
      </c>
      <c r="G63" s="0" t="n">
        <v>8.08</v>
      </c>
      <c r="H63" s="0" t="n">
        <v>-92.5</v>
      </c>
      <c r="I63" s="0" t="n">
        <v>0.8</v>
      </c>
      <c r="J63" s="0" t="n">
        <v>3.6</v>
      </c>
      <c r="K63" s="0" t="n">
        <v>12.1</v>
      </c>
      <c r="L63" s="0" t="n">
        <v>34.34</v>
      </c>
      <c r="M63" s="0" t="n">
        <f aca="false">ABS($M$2)+I63</f>
        <v>1.6</v>
      </c>
      <c r="N63" s="0" t="n">
        <f aca="false">ABS($N$2)+J63</f>
        <v>5.7</v>
      </c>
      <c r="O63" s="3"/>
    </row>
    <row r="64" customFormat="false" ht="12.75" hidden="false" customHeight="false" outlineLevel="0" collapsed="false">
      <c r="A64" s="0" t="n">
        <v>61</v>
      </c>
      <c r="B64" s="2" t="n">
        <v>39422.4356944444</v>
      </c>
      <c r="C64" s="0" t="n">
        <v>23.5</v>
      </c>
      <c r="D64" s="0" t="n">
        <v>24.2</v>
      </c>
      <c r="E64" s="0" t="n">
        <v>52.15</v>
      </c>
      <c r="F64" s="0" t="n">
        <v>12.321</v>
      </c>
      <c r="G64" s="0" t="n">
        <v>8.08</v>
      </c>
      <c r="H64" s="0" t="n">
        <v>-92.6</v>
      </c>
      <c r="I64" s="0" t="n">
        <v>0.8</v>
      </c>
      <c r="J64" s="0" t="n">
        <v>3.9</v>
      </c>
      <c r="K64" s="0" t="n">
        <v>12.1</v>
      </c>
      <c r="L64" s="0" t="n">
        <v>34.34</v>
      </c>
      <c r="M64" s="0" t="n">
        <f aca="false">ABS($M$2)+I64</f>
        <v>1.6</v>
      </c>
      <c r="N64" s="0" t="n">
        <f aca="false">ABS($N$2)+J64</f>
        <v>6</v>
      </c>
      <c r="O64" s="3"/>
    </row>
    <row r="65" customFormat="false" ht="12.75" hidden="false" customHeight="false" outlineLevel="0" collapsed="false">
      <c r="A65" s="0" t="n">
        <v>62</v>
      </c>
      <c r="B65" s="2" t="n">
        <v>39422.4357175926</v>
      </c>
      <c r="C65" s="0" t="n">
        <v>23.5</v>
      </c>
      <c r="D65" s="0" t="n">
        <v>24.2</v>
      </c>
      <c r="E65" s="0" t="n">
        <v>52.16</v>
      </c>
      <c r="F65" s="0" t="n">
        <v>12.691</v>
      </c>
      <c r="G65" s="0" t="n">
        <v>8.08</v>
      </c>
      <c r="H65" s="0" t="n">
        <v>-92.5</v>
      </c>
      <c r="I65" s="0" t="n">
        <v>0.9</v>
      </c>
      <c r="J65" s="0" t="n">
        <v>3.9</v>
      </c>
      <c r="K65" s="0" t="n">
        <v>12.1</v>
      </c>
      <c r="L65" s="0" t="n">
        <v>34.35</v>
      </c>
      <c r="M65" s="0" t="n">
        <f aca="false">ABS($M$2)+I65</f>
        <v>1.7</v>
      </c>
      <c r="N65" s="0" t="n">
        <f aca="false">ABS($N$2)+J65</f>
        <v>6</v>
      </c>
      <c r="O65" s="3"/>
    </row>
    <row r="66" customFormat="false" ht="12.75" hidden="false" customHeight="false" outlineLevel="0" collapsed="false">
      <c r="A66" s="0" t="n">
        <v>63</v>
      </c>
      <c r="B66" s="2" t="n">
        <v>39422.4357407407</v>
      </c>
      <c r="C66" s="0" t="n">
        <v>24.4</v>
      </c>
      <c r="D66" s="0" t="n">
        <v>24.21</v>
      </c>
      <c r="E66" s="0" t="n">
        <v>52.17</v>
      </c>
      <c r="F66" s="0" t="n">
        <v>13.048</v>
      </c>
      <c r="G66" s="0" t="n">
        <v>8.08</v>
      </c>
      <c r="H66" s="0" t="n">
        <v>-92.6</v>
      </c>
      <c r="I66" s="0" t="n">
        <v>0.9</v>
      </c>
      <c r="J66" s="0" t="n">
        <v>3.9</v>
      </c>
      <c r="K66" s="0" t="n">
        <v>12.1</v>
      </c>
      <c r="L66" s="0" t="n">
        <v>34.36</v>
      </c>
      <c r="M66" s="0" t="n">
        <f aca="false">ABS($M$2)+I66</f>
        <v>1.7</v>
      </c>
      <c r="N66" s="0" t="n">
        <f aca="false">ABS($N$2)+J66</f>
        <v>6</v>
      </c>
      <c r="O66" s="3"/>
    </row>
    <row r="67" customFormat="false" ht="12.75" hidden="false" customHeight="false" outlineLevel="0" collapsed="false">
      <c r="A67" s="0" t="n">
        <v>64</v>
      </c>
      <c r="B67" s="2" t="n">
        <v>39422.4357638889</v>
      </c>
      <c r="C67" s="0" t="n">
        <v>24.4</v>
      </c>
      <c r="D67" s="0" t="n">
        <v>24.22</v>
      </c>
      <c r="E67" s="0" t="n">
        <v>52.2</v>
      </c>
      <c r="F67" s="0" t="n">
        <v>13.328</v>
      </c>
      <c r="G67" s="0" t="n">
        <v>8.07</v>
      </c>
      <c r="H67" s="0" t="n">
        <v>-92.4</v>
      </c>
      <c r="I67" s="0" t="n">
        <v>0.9</v>
      </c>
      <c r="J67" s="0" t="n">
        <v>4.1</v>
      </c>
      <c r="K67" s="0" t="n">
        <v>12.1</v>
      </c>
      <c r="L67" s="0" t="n">
        <v>34.37</v>
      </c>
      <c r="M67" s="0" t="n">
        <f aca="false">ABS($M$2)+I67</f>
        <v>1.7</v>
      </c>
      <c r="N67" s="0" t="n">
        <f aca="false">ABS($N$2)+J67</f>
        <v>6.2</v>
      </c>
      <c r="O67" s="3"/>
    </row>
    <row r="68" customFormat="false" ht="12.75" hidden="false" customHeight="false" outlineLevel="0" collapsed="false">
      <c r="A68" s="0" t="n">
        <v>65</v>
      </c>
      <c r="B68" s="2" t="n">
        <v>39422.435787037</v>
      </c>
      <c r="C68" s="0" t="n">
        <v>25.6</v>
      </c>
      <c r="D68" s="0" t="n">
        <v>24.24</v>
      </c>
      <c r="E68" s="0" t="n">
        <v>52.21</v>
      </c>
      <c r="F68" s="0" t="n">
        <v>13.54</v>
      </c>
      <c r="G68" s="0" t="n">
        <v>8.08</v>
      </c>
      <c r="H68" s="0" t="n">
        <v>-92.5</v>
      </c>
      <c r="I68" s="0" t="n">
        <v>0.9</v>
      </c>
      <c r="J68" s="0" t="n">
        <v>4.2</v>
      </c>
      <c r="K68" s="0" t="n">
        <v>12.1</v>
      </c>
      <c r="L68" s="0" t="n">
        <v>34.38</v>
      </c>
      <c r="M68" s="0" t="n">
        <f aca="false">ABS($M$2)+I68</f>
        <v>1.7</v>
      </c>
      <c r="N68" s="0" t="n">
        <f aca="false">ABS($N$2)+J68</f>
        <v>6.3</v>
      </c>
      <c r="O68" s="3"/>
    </row>
    <row r="69" customFormat="false" ht="12.75" hidden="false" customHeight="false" outlineLevel="0" collapsed="false">
      <c r="A69" s="0" t="n">
        <v>66</v>
      </c>
      <c r="B69" s="2" t="n">
        <v>39422.4358101852</v>
      </c>
      <c r="C69" s="0" t="n">
        <v>25.5</v>
      </c>
      <c r="D69" s="0" t="n">
        <v>24.24</v>
      </c>
      <c r="E69" s="0" t="n">
        <v>52.22</v>
      </c>
      <c r="F69" s="0" t="n">
        <v>13.793</v>
      </c>
      <c r="G69" s="0" t="n">
        <v>8.07</v>
      </c>
      <c r="H69" s="0" t="n">
        <v>-92.3</v>
      </c>
      <c r="I69" s="0" t="n">
        <v>0.9</v>
      </c>
      <c r="J69" s="0" t="n">
        <v>3.8</v>
      </c>
      <c r="K69" s="0" t="n">
        <v>12.1</v>
      </c>
      <c r="L69" s="0" t="n">
        <v>34.39</v>
      </c>
      <c r="M69" s="0" t="n">
        <f aca="false">ABS($M$2)+I69</f>
        <v>1.7</v>
      </c>
      <c r="N69" s="0" t="n">
        <f aca="false">ABS($N$2)+J69</f>
        <v>5.9</v>
      </c>
      <c r="O69" s="3"/>
    </row>
    <row r="70" customFormat="false" ht="12.75" hidden="false" customHeight="false" outlineLevel="0" collapsed="false">
      <c r="A70" s="0" t="n">
        <v>67</v>
      </c>
      <c r="B70" s="2" t="n">
        <v>39422.4358333333</v>
      </c>
      <c r="C70" s="0" t="n">
        <v>27</v>
      </c>
      <c r="D70" s="0" t="n">
        <v>24.25</v>
      </c>
      <c r="E70" s="0" t="n">
        <v>52.23</v>
      </c>
      <c r="F70" s="0" t="n">
        <v>14.005</v>
      </c>
      <c r="G70" s="0" t="n">
        <v>8.08</v>
      </c>
      <c r="H70" s="0" t="n">
        <v>-92.4</v>
      </c>
      <c r="I70" s="0" t="n">
        <v>0.9</v>
      </c>
      <c r="J70" s="0" t="n">
        <v>3.7</v>
      </c>
      <c r="K70" s="0" t="n">
        <v>12.1</v>
      </c>
      <c r="L70" s="0" t="n">
        <v>34.4</v>
      </c>
      <c r="M70" s="0" t="n">
        <f aca="false">ABS($M$2)+I70</f>
        <v>1.7</v>
      </c>
      <c r="N70" s="0" t="n">
        <f aca="false">ABS($N$2)+J70</f>
        <v>5.8</v>
      </c>
      <c r="O70" s="3"/>
    </row>
    <row r="71" customFormat="false" ht="12.75" hidden="false" customHeight="false" outlineLevel="0" collapsed="false">
      <c r="A71" s="0" t="n">
        <v>68</v>
      </c>
      <c r="B71" s="2" t="n">
        <v>39422.4358564815</v>
      </c>
      <c r="C71" s="0" t="n">
        <v>27</v>
      </c>
      <c r="D71" s="0" t="n">
        <v>24.26</v>
      </c>
      <c r="E71" s="0" t="n">
        <v>52.24</v>
      </c>
      <c r="F71" s="0" t="n">
        <v>14.288</v>
      </c>
      <c r="G71" s="0" t="n">
        <v>8.07</v>
      </c>
      <c r="H71" s="0" t="n">
        <v>-92.3</v>
      </c>
      <c r="I71" s="0" t="n">
        <v>0.9</v>
      </c>
      <c r="J71" s="0" t="n">
        <v>3.4</v>
      </c>
      <c r="K71" s="0" t="n">
        <v>12.1</v>
      </c>
      <c r="L71" s="0" t="n">
        <v>34.4</v>
      </c>
      <c r="M71" s="0" t="n">
        <f aca="false">ABS($M$2)+I71</f>
        <v>1.7</v>
      </c>
      <c r="N71" s="0" t="n">
        <f aca="false">ABS($N$2)+J71</f>
        <v>5.5</v>
      </c>
      <c r="O71" s="3"/>
    </row>
    <row r="72" customFormat="false" ht="12.75" hidden="false" customHeight="false" outlineLevel="0" collapsed="false">
      <c r="A72" s="0" t="n">
        <v>69</v>
      </c>
      <c r="B72" s="2" t="n">
        <v>39422.4358796296</v>
      </c>
      <c r="C72" s="0" t="n">
        <v>26.8</v>
      </c>
      <c r="D72" s="0" t="n">
        <v>24.27</v>
      </c>
      <c r="E72" s="0" t="n">
        <v>52.24</v>
      </c>
      <c r="F72" s="0" t="n">
        <v>14.611</v>
      </c>
      <c r="G72" s="0" t="n">
        <v>8.07</v>
      </c>
      <c r="H72" s="0" t="n">
        <v>-92.4</v>
      </c>
      <c r="I72" s="0" t="n">
        <v>0.9</v>
      </c>
      <c r="J72" s="0" t="n">
        <v>3.2</v>
      </c>
      <c r="K72" s="0" t="n">
        <v>12.1</v>
      </c>
      <c r="L72" s="0" t="n">
        <v>34.41</v>
      </c>
      <c r="M72" s="0" t="n">
        <f aca="false">ABS($M$2)+I72</f>
        <v>1.7</v>
      </c>
      <c r="N72" s="0" t="n">
        <f aca="false">ABS($N$2)+J72</f>
        <v>5.3</v>
      </c>
      <c r="O72" s="3"/>
    </row>
    <row r="73" customFormat="false" ht="12.75" hidden="false" customHeight="false" outlineLevel="0" collapsed="false">
      <c r="A73" s="0" t="n">
        <v>70</v>
      </c>
      <c r="B73" s="2" t="n">
        <v>39422.4359027778</v>
      </c>
      <c r="C73" s="0" t="n">
        <v>26.8</v>
      </c>
      <c r="D73" s="0" t="n">
        <v>24.27</v>
      </c>
      <c r="E73" s="0" t="n">
        <v>52.25</v>
      </c>
      <c r="F73" s="0" t="n">
        <v>14.953</v>
      </c>
      <c r="G73" s="0" t="n">
        <v>8.07</v>
      </c>
      <c r="H73" s="0" t="n">
        <v>-92.2</v>
      </c>
      <c r="I73" s="0" t="n">
        <v>0.9</v>
      </c>
      <c r="J73" s="0" t="n">
        <v>3.1</v>
      </c>
      <c r="K73" s="0" t="n">
        <v>12.1</v>
      </c>
      <c r="L73" s="0" t="n">
        <v>34.41</v>
      </c>
      <c r="M73" s="0" t="n">
        <f aca="false">ABS($M$2)+I73</f>
        <v>1.7</v>
      </c>
      <c r="N73" s="0" t="n">
        <f aca="false">ABS($N$2)+J73</f>
        <v>5.2</v>
      </c>
      <c r="O73" s="3"/>
    </row>
    <row r="74" customFormat="false" ht="12.75" hidden="false" customHeight="false" outlineLevel="0" collapsed="false">
      <c r="A74" s="0" t="n">
        <v>71</v>
      </c>
      <c r="B74" s="2" t="n">
        <v>39422.4359259259</v>
      </c>
      <c r="C74" s="0" t="n">
        <v>27.8</v>
      </c>
      <c r="D74" s="0" t="n">
        <v>24.28</v>
      </c>
      <c r="E74" s="0" t="n">
        <v>52.26</v>
      </c>
      <c r="F74" s="0" t="n">
        <v>15.305</v>
      </c>
      <c r="G74" s="0" t="n">
        <v>8.07</v>
      </c>
      <c r="H74" s="0" t="n">
        <v>-92.3</v>
      </c>
      <c r="I74" s="0" t="n">
        <v>1</v>
      </c>
      <c r="J74" s="0" t="n">
        <v>3.3</v>
      </c>
      <c r="K74" s="0" t="n">
        <v>12.1</v>
      </c>
      <c r="L74" s="0" t="n">
        <v>34.42</v>
      </c>
      <c r="M74" s="0" t="n">
        <f aca="false">ABS($M$2)+I74</f>
        <v>1.8</v>
      </c>
      <c r="N74" s="0" t="n">
        <f aca="false">ABS($N$2)+J74</f>
        <v>5.4</v>
      </c>
      <c r="O74" s="3"/>
    </row>
    <row r="75" customFormat="false" ht="12.75" hidden="false" customHeight="false" outlineLevel="0" collapsed="false">
      <c r="A75" s="0" t="n">
        <v>72</v>
      </c>
      <c r="B75" s="2" t="n">
        <v>39422.4359490741</v>
      </c>
      <c r="C75" s="0" t="n">
        <v>27.8</v>
      </c>
      <c r="D75" s="0" t="n">
        <v>24.28</v>
      </c>
      <c r="E75" s="0" t="n">
        <v>52.26</v>
      </c>
      <c r="F75" s="0" t="n">
        <v>15.682</v>
      </c>
      <c r="G75" s="0" t="n">
        <v>8.07</v>
      </c>
      <c r="H75" s="0" t="n">
        <v>-92.1</v>
      </c>
      <c r="I75" s="0" t="n">
        <v>1</v>
      </c>
      <c r="J75" s="0" t="n">
        <v>3.6</v>
      </c>
      <c r="K75" s="0" t="n">
        <v>12.1</v>
      </c>
      <c r="L75" s="0" t="n">
        <v>34.42</v>
      </c>
      <c r="M75" s="0" t="n">
        <f aca="false">ABS($M$2)+I75</f>
        <v>1.8</v>
      </c>
      <c r="N75" s="0" t="n">
        <f aca="false">ABS($N$2)+J75</f>
        <v>5.7</v>
      </c>
      <c r="O75" s="3"/>
    </row>
    <row r="76" customFormat="false" ht="12.75" hidden="false" customHeight="false" outlineLevel="0" collapsed="false">
      <c r="A76" s="0" t="n">
        <v>73</v>
      </c>
      <c r="B76" s="2" t="n">
        <v>39422.4359722222</v>
      </c>
      <c r="C76" s="0" t="n">
        <v>28.7</v>
      </c>
      <c r="D76" s="0" t="n">
        <v>24.28</v>
      </c>
      <c r="E76" s="0" t="n">
        <v>52.26</v>
      </c>
      <c r="F76" s="0" t="n">
        <v>16.007</v>
      </c>
      <c r="G76" s="0" t="n">
        <v>8.07</v>
      </c>
      <c r="H76" s="0" t="n">
        <v>-92.3</v>
      </c>
      <c r="I76" s="0" t="n">
        <v>0.9</v>
      </c>
      <c r="J76" s="0" t="n">
        <v>3.4</v>
      </c>
      <c r="K76" s="0" t="n">
        <v>12.1</v>
      </c>
      <c r="L76" s="0" t="n">
        <v>34.42</v>
      </c>
      <c r="M76" s="0" t="n">
        <f aca="false">ABS($M$2)+I76</f>
        <v>1.7</v>
      </c>
      <c r="N76" s="0" t="n">
        <f aca="false">ABS($N$2)+J76</f>
        <v>5.5</v>
      </c>
      <c r="O76" s="3"/>
    </row>
    <row r="77" customFormat="false" ht="12.75" hidden="false" customHeight="false" outlineLevel="0" collapsed="false">
      <c r="A77" s="0" t="n">
        <v>74</v>
      </c>
      <c r="B77" s="2" t="n">
        <v>39422.4359953704</v>
      </c>
      <c r="C77" s="0" t="n">
        <v>28.7</v>
      </c>
      <c r="D77" s="0" t="n">
        <v>24.28</v>
      </c>
      <c r="E77" s="0" t="n">
        <v>52.26</v>
      </c>
      <c r="F77" s="0" t="n">
        <v>16.358</v>
      </c>
      <c r="G77" s="0" t="n">
        <v>8.07</v>
      </c>
      <c r="H77" s="0" t="n">
        <v>-92.1</v>
      </c>
      <c r="I77" s="0" t="n">
        <v>1</v>
      </c>
      <c r="J77" s="0" t="n">
        <v>3</v>
      </c>
      <c r="K77" s="0" t="n">
        <v>12.1</v>
      </c>
      <c r="L77" s="0" t="n">
        <v>34.42</v>
      </c>
      <c r="M77" s="0" t="n">
        <f aca="false">ABS($M$2)+I77</f>
        <v>1.8</v>
      </c>
      <c r="N77" s="0" t="n">
        <f aca="false">ABS($N$2)+J77</f>
        <v>5.1</v>
      </c>
      <c r="O77" s="3"/>
    </row>
    <row r="78" customFormat="false" ht="12.75" hidden="false" customHeight="false" outlineLevel="0" collapsed="false">
      <c r="A78" s="0" t="n">
        <v>75</v>
      </c>
      <c r="B78" s="2" t="n">
        <v>39422.4360185185</v>
      </c>
      <c r="C78" s="0" t="n">
        <v>29.8</v>
      </c>
      <c r="D78" s="0" t="n">
        <v>24.28</v>
      </c>
      <c r="E78" s="0" t="n">
        <v>52.26</v>
      </c>
      <c r="F78" s="0" t="n">
        <v>16.679</v>
      </c>
      <c r="G78" s="0" t="n">
        <v>8.07</v>
      </c>
      <c r="H78" s="0" t="n">
        <v>-92.2</v>
      </c>
      <c r="I78" s="0" t="n">
        <v>1</v>
      </c>
      <c r="J78" s="0" t="n">
        <v>3</v>
      </c>
      <c r="K78" s="0" t="n">
        <v>12.1</v>
      </c>
      <c r="L78" s="0" t="n">
        <v>34.42</v>
      </c>
      <c r="M78" s="0" t="n">
        <f aca="false">ABS($M$2)+I78</f>
        <v>1.8</v>
      </c>
      <c r="N78" s="0" t="n">
        <f aca="false">ABS($N$2)+J78</f>
        <v>5.1</v>
      </c>
      <c r="O78" s="3"/>
    </row>
    <row r="79" customFormat="false" ht="12.75" hidden="false" customHeight="false" outlineLevel="0" collapsed="false">
      <c r="A79" s="0" t="n">
        <v>76</v>
      </c>
      <c r="B79" s="2" t="n">
        <v>39422.4360416667</v>
      </c>
      <c r="C79" s="0" t="n">
        <v>29.8</v>
      </c>
      <c r="D79" s="0" t="n">
        <v>24.28</v>
      </c>
      <c r="E79" s="0" t="n">
        <v>52.26</v>
      </c>
      <c r="F79" s="0" t="n">
        <v>16.97</v>
      </c>
      <c r="G79" s="0" t="n">
        <v>8.07</v>
      </c>
      <c r="H79" s="0" t="n">
        <v>-92.1</v>
      </c>
      <c r="I79" s="0" t="n">
        <v>1</v>
      </c>
      <c r="J79" s="0" t="n">
        <v>3.1</v>
      </c>
      <c r="K79" s="0" t="n">
        <v>12.1</v>
      </c>
      <c r="L79" s="0" t="n">
        <v>34.42</v>
      </c>
      <c r="M79" s="0" t="n">
        <f aca="false">ABS($M$2)+I79</f>
        <v>1.8</v>
      </c>
      <c r="N79" s="0" t="n">
        <f aca="false">ABS($N$2)+J79</f>
        <v>5.2</v>
      </c>
      <c r="O79" s="3"/>
    </row>
    <row r="80" customFormat="false" ht="12.75" hidden="false" customHeight="false" outlineLevel="0" collapsed="false">
      <c r="A80" s="0" t="n">
        <v>77</v>
      </c>
      <c r="B80" s="2" t="n">
        <v>39422.4360648148</v>
      </c>
      <c r="C80" s="0" t="n">
        <v>30.1</v>
      </c>
      <c r="D80" s="0" t="n">
        <v>24.28</v>
      </c>
      <c r="E80" s="0" t="n">
        <v>52.26</v>
      </c>
      <c r="F80" s="0" t="n">
        <v>17.187</v>
      </c>
      <c r="G80" s="0" t="n">
        <v>8.07</v>
      </c>
      <c r="H80" s="0" t="n">
        <v>-92.2</v>
      </c>
      <c r="I80" s="0" t="n">
        <v>1.1</v>
      </c>
      <c r="J80" s="0" t="n">
        <v>2.5</v>
      </c>
      <c r="K80" s="0" t="n">
        <v>12.1</v>
      </c>
      <c r="L80" s="0" t="n">
        <v>34.42</v>
      </c>
      <c r="M80" s="0" t="n">
        <f aca="false">ABS($M$2)+I80</f>
        <v>1.9</v>
      </c>
      <c r="N80" s="0" t="n">
        <f aca="false">ABS($N$2)+J80</f>
        <v>4.6</v>
      </c>
      <c r="O80" s="3"/>
    </row>
    <row r="81" customFormat="false" ht="12.75" hidden="false" customHeight="false" outlineLevel="0" collapsed="false">
      <c r="A81" s="0" t="n">
        <v>78</v>
      </c>
      <c r="B81" s="2" t="n">
        <v>39422.436087963</v>
      </c>
      <c r="C81" s="0" t="n">
        <v>30.1</v>
      </c>
      <c r="D81" s="0" t="n">
        <v>24.28</v>
      </c>
      <c r="E81" s="0" t="n">
        <v>52.27</v>
      </c>
      <c r="F81" s="0" t="n">
        <v>17.422</v>
      </c>
      <c r="G81" s="0" t="n">
        <v>8.07</v>
      </c>
      <c r="H81" s="0" t="n">
        <v>-92</v>
      </c>
      <c r="I81" s="0" t="n">
        <v>1.1</v>
      </c>
      <c r="J81" s="0" t="n">
        <v>2.7</v>
      </c>
      <c r="K81" s="0" t="n">
        <v>12.1</v>
      </c>
      <c r="L81" s="0" t="n">
        <v>34.42</v>
      </c>
      <c r="M81" s="0" t="n">
        <f aca="false">ABS($M$2)+I81</f>
        <v>1.9</v>
      </c>
      <c r="N81" s="0" t="n">
        <f aca="false">ABS($N$2)+J81</f>
        <v>4.8</v>
      </c>
      <c r="O81" s="3"/>
    </row>
    <row r="82" customFormat="false" ht="12.75" hidden="false" customHeight="false" outlineLevel="0" collapsed="false">
      <c r="A82" s="0" t="n">
        <v>79</v>
      </c>
      <c r="B82" s="2" t="n">
        <v>39422.4361111111</v>
      </c>
      <c r="C82" s="0" t="n">
        <v>30.8</v>
      </c>
      <c r="D82" s="0" t="n">
        <v>24.28</v>
      </c>
      <c r="E82" s="0" t="n">
        <v>52.27</v>
      </c>
      <c r="F82" s="0" t="n">
        <v>17.685</v>
      </c>
      <c r="G82" s="0" t="n">
        <v>8.07</v>
      </c>
      <c r="H82" s="0" t="n">
        <v>-92.2</v>
      </c>
      <c r="I82" s="0" t="n">
        <v>1.1</v>
      </c>
      <c r="J82" s="0" t="n">
        <v>3</v>
      </c>
      <c r="K82" s="0" t="n">
        <v>12.1</v>
      </c>
      <c r="L82" s="0" t="n">
        <v>34.42</v>
      </c>
      <c r="M82" s="0" t="n">
        <f aca="false">ABS($M$2)+I82</f>
        <v>1.9</v>
      </c>
      <c r="N82" s="0" t="n">
        <f aca="false">ABS($N$2)+J82</f>
        <v>5.1</v>
      </c>
      <c r="O82" s="3"/>
    </row>
    <row r="83" customFormat="false" ht="12.75" hidden="false" customHeight="false" outlineLevel="0" collapsed="false">
      <c r="A83" s="0" t="n">
        <v>80</v>
      </c>
      <c r="B83" s="2" t="n">
        <v>39422.4361342593</v>
      </c>
      <c r="C83" s="0" t="n">
        <v>30.8</v>
      </c>
      <c r="D83" s="0" t="n">
        <v>24.28</v>
      </c>
      <c r="E83" s="0" t="n">
        <v>52.27</v>
      </c>
      <c r="F83" s="0" t="n">
        <v>17.969</v>
      </c>
      <c r="G83" s="0" t="n">
        <v>8.07</v>
      </c>
      <c r="H83" s="0" t="n">
        <v>-92</v>
      </c>
      <c r="I83" s="0" t="n">
        <v>1.3</v>
      </c>
      <c r="J83" s="0" t="n">
        <v>3</v>
      </c>
      <c r="K83" s="0" t="n">
        <v>12.1</v>
      </c>
      <c r="L83" s="0" t="n">
        <v>34.42</v>
      </c>
      <c r="M83" s="0" t="n">
        <f aca="false">ABS($M$2)+I83</f>
        <v>2.1</v>
      </c>
      <c r="N83" s="0" t="n">
        <f aca="false">ABS($N$2)+J83</f>
        <v>5.1</v>
      </c>
      <c r="O83" s="3"/>
    </row>
    <row r="84" customFormat="false" ht="12.75" hidden="false" customHeight="false" outlineLevel="0" collapsed="false">
      <c r="A84" s="0" t="n">
        <v>81</v>
      </c>
      <c r="B84" s="2" t="n">
        <v>39422.4361574074</v>
      </c>
      <c r="C84" s="0" t="n">
        <v>30.4</v>
      </c>
      <c r="D84" s="0" t="n">
        <v>24.28</v>
      </c>
      <c r="E84" s="0" t="n">
        <v>52.27</v>
      </c>
      <c r="F84" s="0" t="n">
        <v>18.274</v>
      </c>
      <c r="G84" s="0" t="n">
        <v>8.07</v>
      </c>
      <c r="H84" s="0" t="n">
        <v>-92.2</v>
      </c>
      <c r="I84" s="0" t="n">
        <v>1.3</v>
      </c>
      <c r="J84" s="0" t="n">
        <v>3.1</v>
      </c>
      <c r="K84" s="0" t="n">
        <v>12.1</v>
      </c>
      <c r="L84" s="0" t="n">
        <v>34.42</v>
      </c>
      <c r="M84" s="0" t="n">
        <f aca="false">ABS($M$2)+I84</f>
        <v>2.1</v>
      </c>
      <c r="N84" s="0" t="n">
        <f aca="false">ABS($N$2)+J84</f>
        <v>5.2</v>
      </c>
      <c r="O84" s="3"/>
    </row>
    <row r="85" customFormat="false" ht="12.75" hidden="false" customHeight="false" outlineLevel="0" collapsed="false">
      <c r="A85" s="0" t="n">
        <v>82</v>
      </c>
      <c r="B85" s="2" t="n">
        <v>39422.4361805556</v>
      </c>
      <c r="C85" s="0" t="n">
        <v>30.4</v>
      </c>
      <c r="D85" s="0" t="n">
        <v>24.28</v>
      </c>
      <c r="E85" s="0" t="n">
        <v>52.27</v>
      </c>
      <c r="F85" s="0" t="n">
        <v>18.558</v>
      </c>
      <c r="G85" s="0" t="n">
        <v>8.07</v>
      </c>
      <c r="H85" s="0" t="n">
        <v>-92</v>
      </c>
      <c r="I85" s="0" t="n">
        <v>1.2</v>
      </c>
      <c r="J85" s="0" t="n">
        <v>2.8</v>
      </c>
      <c r="K85" s="0" t="n">
        <v>12.1</v>
      </c>
      <c r="L85" s="0" t="n">
        <v>34.42</v>
      </c>
      <c r="M85" s="0" t="n">
        <f aca="false">ABS($M$2)+I85</f>
        <v>2</v>
      </c>
      <c r="N85" s="0" t="n">
        <f aca="false">ABS($N$2)+J85</f>
        <v>4.9</v>
      </c>
      <c r="O85" s="3"/>
    </row>
    <row r="86" customFormat="false" ht="12.75" hidden="false" customHeight="false" outlineLevel="0" collapsed="false">
      <c r="A86" s="0" t="n">
        <v>83</v>
      </c>
      <c r="B86" s="2" t="n">
        <v>39422.4362037037</v>
      </c>
      <c r="C86" s="0" t="n">
        <v>32.1</v>
      </c>
      <c r="D86" s="0" t="n">
        <v>24.28</v>
      </c>
      <c r="E86" s="0" t="n">
        <v>52.27</v>
      </c>
      <c r="F86" s="0" t="n">
        <v>18.838</v>
      </c>
      <c r="G86" s="0" t="n">
        <v>8.07</v>
      </c>
      <c r="H86" s="0" t="n">
        <v>-92.2</v>
      </c>
      <c r="I86" s="0" t="n">
        <v>1.4</v>
      </c>
      <c r="J86" s="0" t="n">
        <v>2.8</v>
      </c>
      <c r="K86" s="0" t="n">
        <v>12.1</v>
      </c>
      <c r="L86" s="0" t="n">
        <v>34.42</v>
      </c>
      <c r="M86" s="0" t="n">
        <f aca="false">ABS($M$2)+I86</f>
        <v>2.2</v>
      </c>
      <c r="N86" s="0" t="n">
        <f aca="false">ABS($N$2)+J86</f>
        <v>4.9</v>
      </c>
      <c r="O86" s="3"/>
    </row>
    <row r="87" customFormat="false" ht="12.75" hidden="false" customHeight="false" outlineLevel="0" collapsed="false">
      <c r="A87" s="0" t="n">
        <v>84</v>
      </c>
      <c r="B87" s="2" t="n">
        <v>39422.4362268519</v>
      </c>
      <c r="C87" s="0" t="n">
        <v>32.1</v>
      </c>
      <c r="D87" s="0" t="n">
        <v>24.27</v>
      </c>
      <c r="E87" s="0" t="n">
        <v>52.27</v>
      </c>
      <c r="F87" s="0" t="n">
        <v>19.13</v>
      </c>
      <c r="G87" s="0" t="n">
        <v>8.07</v>
      </c>
      <c r="H87" s="0" t="n">
        <v>-92</v>
      </c>
      <c r="I87" s="0" t="n">
        <v>1.3</v>
      </c>
      <c r="J87" s="0" t="n">
        <v>3.1</v>
      </c>
      <c r="K87" s="0" t="n">
        <v>12.1</v>
      </c>
      <c r="L87" s="0" t="n">
        <v>34.42</v>
      </c>
      <c r="M87" s="0" t="n">
        <f aca="false">ABS($M$2)+I87</f>
        <v>2.1</v>
      </c>
      <c r="N87" s="0" t="n">
        <f aca="false">ABS($N$2)+J87</f>
        <v>5.2</v>
      </c>
      <c r="O87" s="3"/>
    </row>
    <row r="88" customFormat="false" ht="12.75" hidden="false" customHeight="false" outlineLevel="0" collapsed="false">
      <c r="A88" s="0" t="n">
        <v>85</v>
      </c>
      <c r="B88" s="2" t="n">
        <v>39422.43625</v>
      </c>
      <c r="C88" s="0" t="n">
        <v>31.3</v>
      </c>
      <c r="D88" s="0" t="n">
        <v>24.27</v>
      </c>
      <c r="E88" s="0" t="n">
        <v>52.27</v>
      </c>
      <c r="F88" s="0" t="n">
        <v>19.411</v>
      </c>
      <c r="G88" s="0" t="n">
        <v>8.07</v>
      </c>
      <c r="H88" s="0" t="n">
        <v>-92.1</v>
      </c>
      <c r="I88" s="0" t="n">
        <v>1.3</v>
      </c>
      <c r="J88" s="0" t="n">
        <v>3</v>
      </c>
      <c r="K88" s="0" t="n">
        <v>12.1</v>
      </c>
      <c r="L88" s="0" t="n">
        <v>34.42</v>
      </c>
      <c r="M88" s="0" t="n">
        <f aca="false">ABS($M$2)+I88</f>
        <v>2.1</v>
      </c>
      <c r="N88" s="0" t="n">
        <f aca="false">ABS($N$2)+J88</f>
        <v>5.1</v>
      </c>
      <c r="O88" s="3"/>
    </row>
    <row r="89" customFormat="false" ht="12.75" hidden="false" customHeight="false" outlineLevel="0" collapsed="false">
      <c r="A89" s="0" t="n">
        <v>86</v>
      </c>
      <c r="B89" s="2" t="n">
        <v>39422.4362731481</v>
      </c>
      <c r="C89" s="0" t="n">
        <v>31.3</v>
      </c>
      <c r="D89" s="0" t="n">
        <v>24.26</v>
      </c>
      <c r="E89" s="0" t="n">
        <v>52.27</v>
      </c>
      <c r="F89" s="0" t="n">
        <v>19.664</v>
      </c>
      <c r="G89" s="0" t="n">
        <v>8.07</v>
      </c>
      <c r="H89" s="0" t="n">
        <v>-92</v>
      </c>
      <c r="I89" s="0" t="n">
        <v>1.2</v>
      </c>
      <c r="J89" s="0" t="n">
        <v>3.2</v>
      </c>
      <c r="K89" s="0" t="n">
        <v>12.1</v>
      </c>
      <c r="L89" s="0" t="n">
        <v>34.42</v>
      </c>
      <c r="M89" s="0" t="n">
        <f aca="false">ABS($M$2)+I89</f>
        <v>2</v>
      </c>
      <c r="N89" s="0" t="n">
        <f aca="false">ABS($N$2)+J89</f>
        <v>5.3</v>
      </c>
      <c r="O89" s="3"/>
    </row>
    <row r="90" customFormat="false" ht="12.75" hidden="false" customHeight="false" outlineLevel="0" collapsed="false">
      <c r="A90" s="0" t="n">
        <v>87</v>
      </c>
      <c r="B90" s="2" t="n">
        <v>39422.4362962963</v>
      </c>
      <c r="C90" s="0" t="n">
        <v>31.2</v>
      </c>
      <c r="D90" s="0" t="n">
        <v>24.26</v>
      </c>
      <c r="E90" s="0" t="n">
        <v>52.26</v>
      </c>
      <c r="F90" s="0" t="n">
        <v>19.918</v>
      </c>
      <c r="G90" s="0" t="n">
        <v>8.07</v>
      </c>
      <c r="H90" s="0" t="n">
        <v>-92.1</v>
      </c>
      <c r="I90" s="0" t="n">
        <v>1.2</v>
      </c>
      <c r="J90" s="0" t="n">
        <v>2.8</v>
      </c>
      <c r="K90" s="0" t="n">
        <v>12.1</v>
      </c>
      <c r="L90" s="0" t="n">
        <v>34.42</v>
      </c>
      <c r="M90" s="0" t="n">
        <f aca="false">ABS($M$2)+I90</f>
        <v>2</v>
      </c>
      <c r="N90" s="0" t="n">
        <f aca="false">ABS($N$2)+J90</f>
        <v>4.9</v>
      </c>
    </row>
    <row r="91" customFormat="false" ht="12.75" hidden="false" customHeight="false" outlineLevel="0" collapsed="false">
      <c r="A91" s="0" t="n">
        <v>88</v>
      </c>
      <c r="B91" s="2" t="n">
        <v>39422.4363194444</v>
      </c>
      <c r="C91" s="0" t="n">
        <v>31.2</v>
      </c>
      <c r="D91" s="0" t="n">
        <v>24.26</v>
      </c>
      <c r="E91" s="0" t="n">
        <v>52.27</v>
      </c>
      <c r="F91" s="0" t="n">
        <v>20.196</v>
      </c>
      <c r="G91" s="0" t="n">
        <v>8.07</v>
      </c>
      <c r="H91" s="0" t="n">
        <v>-92</v>
      </c>
      <c r="I91" s="0" t="n">
        <v>1.2</v>
      </c>
      <c r="J91" s="0" t="n">
        <v>2.7</v>
      </c>
      <c r="K91" s="0" t="n">
        <v>12.1</v>
      </c>
      <c r="L91" s="0" t="n">
        <v>34.42</v>
      </c>
      <c r="M91" s="0" t="n">
        <f aca="false">ABS($M$2)+I91</f>
        <v>2</v>
      </c>
      <c r="N91" s="0" t="n">
        <f aca="false">ABS($N$2)+J91</f>
        <v>4.8</v>
      </c>
    </row>
    <row r="92" customFormat="false" ht="12.75" hidden="false" customHeight="false" outlineLevel="0" collapsed="false">
      <c r="A92" s="0" t="n">
        <v>89</v>
      </c>
      <c r="B92" s="2" t="n">
        <v>39422.4363425926</v>
      </c>
      <c r="C92" s="0" t="n">
        <v>31.3</v>
      </c>
      <c r="D92" s="0" t="n">
        <v>24.26</v>
      </c>
      <c r="E92" s="0" t="n">
        <v>52.26</v>
      </c>
      <c r="F92" s="0" t="n">
        <v>20.486</v>
      </c>
      <c r="G92" s="0" t="n">
        <v>8.07</v>
      </c>
      <c r="H92" s="0" t="n">
        <v>-92.1</v>
      </c>
      <c r="I92" s="0" t="n">
        <v>1.2</v>
      </c>
      <c r="J92" s="0" t="n">
        <v>2.7</v>
      </c>
      <c r="K92" s="0" t="n">
        <v>12.1</v>
      </c>
      <c r="L92" s="0" t="n">
        <v>34.42</v>
      </c>
      <c r="M92" s="0" t="n">
        <f aca="false">ABS($M$2)+I92</f>
        <v>2</v>
      </c>
      <c r="N92" s="0" t="n">
        <f aca="false">ABS($N$2)+J92</f>
        <v>4.8</v>
      </c>
    </row>
    <row r="93" customFormat="false" ht="12.75" hidden="false" customHeight="false" outlineLevel="0" collapsed="false">
      <c r="A93" s="0" t="n">
        <v>90</v>
      </c>
      <c r="B93" s="2" t="n">
        <v>39422.4363657407</v>
      </c>
      <c r="C93" s="0" t="n">
        <v>31.3</v>
      </c>
      <c r="D93" s="0" t="n">
        <v>24.26</v>
      </c>
      <c r="E93" s="0" t="n">
        <v>52.27</v>
      </c>
      <c r="F93" s="0" t="n">
        <v>20.797</v>
      </c>
      <c r="G93" s="0" t="n">
        <v>8.07</v>
      </c>
      <c r="H93" s="0" t="n">
        <v>-92</v>
      </c>
      <c r="I93" s="0" t="n">
        <v>1.3</v>
      </c>
      <c r="J93" s="0" t="n">
        <v>2.8</v>
      </c>
      <c r="K93" s="0" t="n">
        <v>12.1</v>
      </c>
      <c r="L93" s="0" t="n">
        <v>34.42</v>
      </c>
      <c r="M93" s="0" t="n">
        <f aca="false">ABS($M$2)+I93</f>
        <v>2.1</v>
      </c>
      <c r="N93" s="0" t="n">
        <f aca="false">ABS($N$2)+J93</f>
        <v>4.9</v>
      </c>
    </row>
    <row r="94" customFormat="false" ht="12.75" hidden="false" customHeight="false" outlineLevel="0" collapsed="false">
      <c r="A94" s="0" t="n">
        <v>91</v>
      </c>
      <c r="B94" s="2" t="n">
        <v>39422.4363888889</v>
      </c>
      <c r="C94" s="0" t="n">
        <v>31.4</v>
      </c>
      <c r="D94" s="0" t="n">
        <v>24.25</v>
      </c>
      <c r="E94" s="0" t="n">
        <v>52.26</v>
      </c>
      <c r="F94" s="0" t="n">
        <v>21.136</v>
      </c>
      <c r="G94" s="0" t="n">
        <v>8.07</v>
      </c>
      <c r="H94" s="0" t="n">
        <v>-92.1</v>
      </c>
      <c r="I94" s="0" t="n">
        <v>1.3</v>
      </c>
      <c r="J94" s="0" t="n">
        <v>2.6</v>
      </c>
      <c r="K94" s="0" t="n">
        <v>12.1</v>
      </c>
      <c r="L94" s="0" t="n">
        <v>34.42</v>
      </c>
      <c r="M94" s="0" t="n">
        <f aca="false">ABS($M$2)+I94</f>
        <v>2.1</v>
      </c>
      <c r="N94" s="0" t="n">
        <f aca="false">ABS($N$2)+J94</f>
        <v>4.7</v>
      </c>
    </row>
    <row r="95" customFormat="false" ht="12.75" hidden="false" customHeight="false" outlineLevel="0" collapsed="false">
      <c r="A95" s="0" t="n">
        <v>92</v>
      </c>
      <c r="B95" s="2" t="n">
        <v>39422.436412037</v>
      </c>
      <c r="C95" s="0" t="n">
        <v>31.4</v>
      </c>
      <c r="D95" s="0" t="n">
        <v>24.25</v>
      </c>
      <c r="E95" s="0" t="n">
        <v>52.26</v>
      </c>
      <c r="F95" s="0" t="n">
        <v>21.487</v>
      </c>
      <c r="G95" s="0" t="n">
        <v>8.07</v>
      </c>
      <c r="H95" s="0" t="n">
        <v>-91.9</v>
      </c>
      <c r="I95" s="0" t="n">
        <v>1.3</v>
      </c>
      <c r="J95" s="0" t="n">
        <v>2.6</v>
      </c>
      <c r="K95" s="0" t="n">
        <v>12.1</v>
      </c>
      <c r="L95" s="0" t="n">
        <v>34.42</v>
      </c>
      <c r="M95" s="0" t="n">
        <f aca="false">ABS($M$2)+I95</f>
        <v>2.1</v>
      </c>
      <c r="N95" s="0" t="n">
        <f aca="false">ABS($N$2)+J95</f>
        <v>4.7</v>
      </c>
    </row>
    <row r="96" customFormat="false" ht="12.75" hidden="false" customHeight="false" outlineLevel="0" collapsed="false">
      <c r="A96" s="0" t="n">
        <v>93</v>
      </c>
      <c r="B96" s="2" t="n">
        <v>39422.4364351852</v>
      </c>
      <c r="C96" s="0" t="n">
        <v>31.6</v>
      </c>
      <c r="D96" s="0" t="n">
        <v>24.25</v>
      </c>
      <c r="E96" s="0" t="n">
        <v>52.27</v>
      </c>
      <c r="F96" s="0" t="n">
        <v>21.848</v>
      </c>
      <c r="G96" s="0" t="n">
        <v>8.07</v>
      </c>
      <c r="H96" s="0" t="n">
        <v>-92</v>
      </c>
      <c r="I96" s="0" t="n">
        <v>2.1</v>
      </c>
      <c r="J96" s="0" t="n">
        <v>2.7</v>
      </c>
      <c r="K96" s="0" t="n">
        <v>12.2</v>
      </c>
      <c r="L96" s="0" t="n">
        <v>34.42</v>
      </c>
      <c r="M96" s="0" t="n">
        <f aca="false">ABS($M$2)+I96</f>
        <v>2.9</v>
      </c>
      <c r="N96" s="0" t="n">
        <f aca="false">ABS($N$2)+J96</f>
        <v>4.8</v>
      </c>
    </row>
    <row r="97" customFormat="false" ht="12.75" hidden="false" customHeight="false" outlineLevel="0" collapsed="false">
      <c r="A97" s="0" t="n">
        <v>94</v>
      </c>
      <c r="B97" s="2" t="n">
        <v>39422.4364583333</v>
      </c>
      <c r="C97" s="0" t="n">
        <v>31.6</v>
      </c>
      <c r="D97" s="0" t="n">
        <v>24.26</v>
      </c>
      <c r="E97" s="0" t="n">
        <v>52.27</v>
      </c>
      <c r="F97" s="0" t="n">
        <v>22.198</v>
      </c>
      <c r="G97" s="0" t="n">
        <v>8.07</v>
      </c>
      <c r="H97" s="0" t="n">
        <v>-91.9</v>
      </c>
      <c r="I97" s="0" t="n">
        <v>2</v>
      </c>
      <c r="J97" s="0" t="n">
        <v>2.7</v>
      </c>
      <c r="K97" s="0" t="n">
        <v>12.1</v>
      </c>
      <c r="L97" s="0" t="n">
        <v>34.43</v>
      </c>
      <c r="M97" s="0" t="n">
        <f aca="false">ABS($M$2)+I97</f>
        <v>2.8</v>
      </c>
      <c r="N97" s="0" t="n">
        <f aca="false">ABS($N$2)+J97</f>
        <v>4.8</v>
      </c>
    </row>
    <row r="98" customFormat="false" ht="12.75" hidden="false" customHeight="false" outlineLevel="0" collapsed="false">
      <c r="A98" s="0" t="n">
        <v>95</v>
      </c>
      <c r="B98" s="2" t="n">
        <v>39422.4364814815</v>
      </c>
      <c r="C98" s="0" t="n">
        <v>31.1</v>
      </c>
      <c r="D98" s="0" t="n">
        <v>24.26</v>
      </c>
      <c r="E98" s="0" t="n">
        <v>52.28</v>
      </c>
      <c r="F98" s="0" t="n">
        <v>22.552</v>
      </c>
      <c r="G98" s="0" t="n">
        <v>8.07</v>
      </c>
      <c r="H98" s="0" t="n">
        <v>-92</v>
      </c>
      <c r="I98" s="0" t="n">
        <v>1.9</v>
      </c>
      <c r="J98" s="0" t="n">
        <v>2.9</v>
      </c>
      <c r="K98" s="0" t="n">
        <v>12.1</v>
      </c>
      <c r="L98" s="0" t="n">
        <v>34.43</v>
      </c>
      <c r="M98" s="0" t="n">
        <f aca="false">ABS($M$2)+I98</f>
        <v>2.7</v>
      </c>
      <c r="N98" s="0" t="n">
        <f aca="false">ABS($N$2)+J98</f>
        <v>5</v>
      </c>
    </row>
    <row r="99" customFormat="false" ht="12.75" hidden="false" customHeight="false" outlineLevel="0" collapsed="false">
      <c r="A99" s="0" t="n">
        <v>96</v>
      </c>
      <c r="B99" s="2" t="n">
        <v>39422.4365046296</v>
      </c>
      <c r="C99" s="0" t="n">
        <v>31.1</v>
      </c>
      <c r="D99" s="0" t="n">
        <v>24.27</v>
      </c>
      <c r="E99" s="0" t="n">
        <v>52.28</v>
      </c>
      <c r="F99" s="0" t="n">
        <v>22.952</v>
      </c>
      <c r="G99" s="0" t="n">
        <v>8.07</v>
      </c>
      <c r="H99" s="0" t="n">
        <v>-91.8</v>
      </c>
      <c r="I99" s="0" t="n">
        <v>1.9</v>
      </c>
      <c r="J99" s="0" t="n">
        <v>3</v>
      </c>
      <c r="K99" s="0" t="n">
        <v>12.1</v>
      </c>
      <c r="L99" s="0" t="n">
        <v>34.43</v>
      </c>
      <c r="M99" s="0" t="n">
        <f aca="false">ABS($M$2)+I99</f>
        <v>2.7</v>
      </c>
      <c r="N99" s="0" t="n">
        <f aca="false">ABS($N$2)+J99</f>
        <v>5.1</v>
      </c>
    </row>
    <row r="100" customFormat="false" ht="12.75" hidden="false" customHeight="false" outlineLevel="0" collapsed="false">
      <c r="A100" s="0" t="n">
        <v>97</v>
      </c>
      <c r="B100" s="2" t="n">
        <v>39422.4365277778</v>
      </c>
      <c r="C100" s="0" t="n">
        <v>31.7</v>
      </c>
      <c r="D100" s="0" t="n">
        <v>24.27</v>
      </c>
      <c r="E100" s="0" t="n">
        <v>52.28</v>
      </c>
      <c r="F100" s="0" t="n">
        <v>23.263</v>
      </c>
      <c r="G100" s="0" t="n">
        <v>8.07</v>
      </c>
      <c r="H100" s="0" t="n">
        <v>-91.9</v>
      </c>
      <c r="I100" s="0" t="n">
        <v>1.9</v>
      </c>
      <c r="J100" s="0" t="n">
        <v>2.9</v>
      </c>
      <c r="K100" s="0" t="n">
        <v>12.1</v>
      </c>
      <c r="L100" s="0" t="n">
        <v>34.43</v>
      </c>
      <c r="M100" s="0" t="n">
        <f aca="false">ABS($M$2)+I100</f>
        <v>2.7</v>
      </c>
      <c r="N100" s="0" t="n">
        <f aca="false">ABS($N$2)+J100</f>
        <v>5</v>
      </c>
    </row>
    <row r="101" customFormat="false" ht="12.75" hidden="false" customHeight="false" outlineLevel="0" collapsed="false">
      <c r="A101" s="0" t="n">
        <v>98</v>
      </c>
      <c r="B101" s="2" t="n">
        <v>39422.4365509259</v>
      </c>
      <c r="C101" s="0" t="n">
        <v>31.7</v>
      </c>
      <c r="D101" s="0" t="n">
        <v>24.27</v>
      </c>
      <c r="E101" s="0" t="n">
        <v>52.29</v>
      </c>
      <c r="F101" s="0" t="n">
        <v>23.592</v>
      </c>
      <c r="G101" s="0" t="n">
        <v>8.06</v>
      </c>
      <c r="H101" s="0" t="n">
        <v>-91.8</v>
      </c>
      <c r="I101" s="0" t="n">
        <v>1.8</v>
      </c>
      <c r="J101" s="0" t="n">
        <v>3</v>
      </c>
      <c r="K101" s="0" t="n">
        <v>12.1</v>
      </c>
      <c r="L101" s="0" t="n">
        <v>34.44</v>
      </c>
      <c r="M101" s="0" t="n">
        <f aca="false">ABS($M$2)+I101</f>
        <v>2.6</v>
      </c>
      <c r="N101" s="0" t="n">
        <f aca="false">ABS($N$2)+J101</f>
        <v>5.1</v>
      </c>
    </row>
    <row r="102" customFormat="false" ht="12.75" hidden="false" customHeight="false" outlineLevel="0" collapsed="false">
      <c r="A102" s="0" t="n">
        <v>99</v>
      </c>
      <c r="B102" s="2" t="n">
        <v>39422.4365740741</v>
      </c>
      <c r="C102" s="0" t="n">
        <v>32.1</v>
      </c>
      <c r="D102" s="0" t="n">
        <v>24.28</v>
      </c>
      <c r="E102" s="0" t="n">
        <v>52.29</v>
      </c>
      <c r="F102" s="0" t="n">
        <v>23.963</v>
      </c>
      <c r="G102" s="0" t="n">
        <v>8.07</v>
      </c>
      <c r="H102" s="0" t="n">
        <v>-91.9</v>
      </c>
      <c r="I102" s="0" t="n">
        <v>1.8</v>
      </c>
      <c r="J102" s="0" t="n">
        <v>3</v>
      </c>
      <c r="K102" s="0" t="n">
        <v>12.1</v>
      </c>
      <c r="L102" s="0" t="n">
        <v>34.44</v>
      </c>
      <c r="M102" s="0" t="n">
        <f aca="false">ABS($M$2)+I102</f>
        <v>2.6</v>
      </c>
      <c r="N102" s="0" t="n">
        <f aca="false">ABS($N$2)+J102</f>
        <v>5.1</v>
      </c>
    </row>
    <row r="103" customFormat="false" ht="12.75" hidden="false" customHeight="false" outlineLevel="0" collapsed="false">
      <c r="A103" s="0" t="n">
        <v>100</v>
      </c>
      <c r="B103" s="2" t="n">
        <v>39422.4365972222</v>
      </c>
      <c r="C103" s="0" t="n">
        <v>32.1</v>
      </c>
      <c r="D103" s="0" t="n">
        <v>24.28</v>
      </c>
      <c r="E103" s="0" t="n">
        <v>52.29</v>
      </c>
      <c r="F103" s="0" t="n">
        <v>24.256</v>
      </c>
      <c r="G103" s="0" t="n">
        <v>8.06</v>
      </c>
      <c r="H103" s="0" t="n">
        <v>-91.8</v>
      </c>
      <c r="I103" s="0" t="n">
        <v>1.7</v>
      </c>
      <c r="J103" s="0" t="n">
        <v>2.9</v>
      </c>
      <c r="K103" s="0" t="n">
        <v>12.1</v>
      </c>
      <c r="L103" s="0" t="n">
        <v>34.44</v>
      </c>
      <c r="M103" s="0" t="n">
        <f aca="false">ABS($M$2)+I103</f>
        <v>2.5</v>
      </c>
      <c r="N103" s="0" t="n">
        <f aca="false">ABS($N$2)+J103</f>
        <v>5</v>
      </c>
    </row>
    <row r="104" customFormat="false" ht="12.75" hidden="false" customHeight="false" outlineLevel="0" collapsed="false">
      <c r="A104" s="0" t="n">
        <v>101</v>
      </c>
      <c r="B104" s="2" t="n">
        <v>39422.4366203704</v>
      </c>
      <c r="C104" s="0" t="n">
        <v>32.6</v>
      </c>
      <c r="D104" s="0" t="n">
        <v>24.28</v>
      </c>
      <c r="E104" s="0" t="n">
        <v>52.29</v>
      </c>
      <c r="F104" s="0" t="n">
        <v>24.555</v>
      </c>
      <c r="G104" s="0" t="n">
        <v>8.07</v>
      </c>
      <c r="H104" s="0" t="n">
        <v>-91.9</v>
      </c>
      <c r="I104" s="0" t="n">
        <v>1.6</v>
      </c>
      <c r="J104" s="0" t="n">
        <v>3.1</v>
      </c>
      <c r="K104" s="0" t="n">
        <v>12.1</v>
      </c>
      <c r="L104" s="0" t="n">
        <v>34.44</v>
      </c>
      <c r="M104" s="0" t="n">
        <f aca="false">ABS($M$2)+I104</f>
        <v>2.4</v>
      </c>
      <c r="N104" s="0" t="n">
        <f aca="false">ABS($N$2)+J104</f>
        <v>5.2</v>
      </c>
    </row>
    <row r="105" customFormat="false" ht="12.75" hidden="false" customHeight="false" outlineLevel="0" collapsed="false">
      <c r="A105" s="0" t="n">
        <v>102</v>
      </c>
      <c r="B105" s="2" t="n">
        <v>39422.4366435185</v>
      </c>
      <c r="C105" s="0" t="n">
        <v>32.5</v>
      </c>
      <c r="D105" s="0" t="n">
        <v>24.29</v>
      </c>
      <c r="E105" s="0" t="n">
        <v>52.3</v>
      </c>
      <c r="F105" s="0" t="n">
        <v>24.858</v>
      </c>
      <c r="G105" s="0" t="n">
        <v>8.06</v>
      </c>
      <c r="H105" s="0" t="n">
        <v>-91.8</v>
      </c>
      <c r="I105" s="0" t="n">
        <v>1.6</v>
      </c>
      <c r="J105" s="0" t="n">
        <v>2.7</v>
      </c>
      <c r="K105" s="0" t="n">
        <v>12.1</v>
      </c>
      <c r="L105" s="0" t="n">
        <v>34.44</v>
      </c>
      <c r="M105" s="0" t="n">
        <f aca="false">ABS($M$2)+I105</f>
        <v>2.4</v>
      </c>
      <c r="N105" s="0" t="n">
        <f aca="false">ABS($N$2)+J105</f>
        <v>4.8</v>
      </c>
    </row>
    <row r="106" customFormat="false" ht="12.75" hidden="false" customHeight="false" outlineLevel="0" collapsed="false">
      <c r="A106" s="0" t="n">
        <v>103</v>
      </c>
      <c r="B106" s="2" t="n">
        <v>39422.4366666667</v>
      </c>
      <c r="C106" s="0" t="n">
        <v>32.4</v>
      </c>
      <c r="D106" s="0" t="n">
        <v>24.29</v>
      </c>
      <c r="E106" s="0" t="n">
        <v>52.3</v>
      </c>
      <c r="F106" s="0" t="n">
        <v>25.102</v>
      </c>
      <c r="G106" s="0" t="n">
        <v>8.07</v>
      </c>
      <c r="H106" s="0" t="n">
        <v>-91.9</v>
      </c>
      <c r="I106" s="0" t="n">
        <v>1.5</v>
      </c>
      <c r="J106" s="0" t="n">
        <v>2.9</v>
      </c>
      <c r="K106" s="0" t="n">
        <v>12.1</v>
      </c>
      <c r="L106" s="0" t="n">
        <v>34.44</v>
      </c>
      <c r="M106" s="0" t="n">
        <f aca="false">ABS($M$2)+I106</f>
        <v>2.3</v>
      </c>
      <c r="N106" s="0" t="n">
        <f aca="false">ABS($N$2)+J106</f>
        <v>5</v>
      </c>
    </row>
    <row r="107" customFormat="false" ht="12.75" hidden="false" customHeight="false" outlineLevel="0" collapsed="false">
      <c r="A107" s="0" t="n">
        <v>104</v>
      </c>
      <c r="B107" s="2" t="n">
        <v>39422.4366898148</v>
      </c>
      <c r="C107" s="0" t="n">
        <v>32.4</v>
      </c>
      <c r="D107" s="0" t="n">
        <v>24.3</v>
      </c>
      <c r="E107" s="0" t="n">
        <v>52.3</v>
      </c>
      <c r="F107" s="0" t="n">
        <v>25.405</v>
      </c>
      <c r="G107" s="0" t="n">
        <v>8.06</v>
      </c>
      <c r="H107" s="0" t="n">
        <v>-91.8</v>
      </c>
      <c r="I107" s="0" t="n">
        <v>1.5</v>
      </c>
      <c r="J107" s="0" t="n">
        <v>2.8</v>
      </c>
      <c r="K107" s="0" t="n">
        <v>12.1</v>
      </c>
      <c r="L107" s="0" t="n">
        <v>34.45</v>
      </c>
      <c r="M107" s="0" t="n">
        <f aca="false">ABS($M$2)+I107</f>
        <v>2.3</v>
      </c>
      <c r="N107" s="0" t="n">
        <f aca="false">ABS($N$2)+J107</f>
        <v>4.9</v>
      </c>
    </row>
    <row r="108" customFormat="false" ht="12.75" hidden="false" customHeight="false" outlineLevel="0" collapsed="false">
      <c r="A108" s="0" t="n">
        <v>105</v>
      </c>
      <c r="B108" s="2" t="n">
        <v>39422.436712963</v>
      </c>
      <c r="C108" s="0" t="n">
        <v>33.2</v>
      </c>
      <c r="D108" s="0" t="n">
        <v>24.3</v>
      </c>
      <c r="E108" s="0" t="n">
        <v>52.3</v>
      </c>
      <c r="F108" s="0" t="n">
        <v>25.706</v>
      </c>
      <c r="G108" s="0" t="n">
        <v>8.07</v>
      </c>
      <c r="H108" s="0" t="n">
        <v>-91.9</v>
      </c>
      <c r="I108" s="0" t="n">
        <v>1.5</v>
      </c>
      <c r="J108" s="0" t="n">
        <v>3.3</v>
      </c>
      <c r="K108" s="0" t="n">
        <v>12.1</v>
      </c>
      <c r="L108" s="0" t="n">
        <v>34.45</v>
      </c>
      <c r="M108" s="0" t="n">
        <f aca="false">ABS($M$2)+I108</f>
        <v>2.3</v>
      </c>
      <c r="N108" s="0" t="n">
        <f aca="false">ABS($N$2)+J108</f>
        <v>5.4</v>
      </c>
    </row>
    <row r="109" customFormat="false" ht="12.75" hidden="false" customHeight="false" outlineLevel="0" collapsed="false">
      <c r="A109" s="0" t="n">
        <v>106</v>
      </c>
      <c r="B109" s="2" t="n">
        <v>39422.4367361111</v>
      </c>
      <c r="C109" s="0" t="n">
        <v>33.2</v>
      </c>
      <c r="D109" s="0" t="n">
        <v>24.31</v>
      </c>
      <c r="E109" s="0" t="n">
        <v>52.31</v>
      </c>
      <c r="F109" s="0" t="n">
        <v>26.055</v>
      </c>
      <c r="G109" s="0" t="n">
        <v>8.06</v>
      </c>
      <c r="H109" s="0" t="n">
        <v>-91.8</v>
      </c>
      <c r="I109" s="0" t="n">
        <v>1.4</v>
      </c>
      <c r="J109" s="0" t="n">
        <v>3.1</v>
      </c>
      <c r="K109" s="0" t="n">
        <v>12.1</v>
      </c>
      <c r="L109" s="0" t="n">
        <v>34.45</v>
      </c>
      <c r="M109" s="0" t="n">
        <f aca="false">ABS($M$2)+I109</f>
        <v>2.2</v>
      </c>
      <c r="N109" s="0" t="n">
        <f aca="false">ABS($N$2)+J109</f>
        <v>5.2</v>
      </c>
    </row>
    <row r="110" customFormat="false" ht="12.75" hidden="false" customHeight="false" outlineLevel="0" collapsed="false">
      <c r="A110" s="0" t="n">
        <v>107</v>
      </c>
      <c r="B110" s="2" t="n">
        <v>39422.4367592593</v>
      </c>
      <c r="C110" s="0" t="n">
        <v>32.7</v>
      </c>
      <c r="D110" s="0" t="n">
        <v>24.31</v>
      </c>
      <c r="E110" s="0" t="n">
        <v>52.31</v>
      </c>
      <c r="F110" s="0" t="n">
        <v>26.532</v>
      </c>
      <c r="G110" s="0" t="n">
        <v>8.07</v>
      </c>
      <c r="H110" s="0" t="n">
        <v>-91.9</v>
      </c>
      <c r="I110" s="0" t="n">
        <v>1.4</v>
      </c>
      <c r="J110" s="0" t="n">
        <v>3.1</v>
      </c>
      <c r="K110" s="0" t="n">
        <v>12.1</v>
      </c>
      <c r="L110" s="0" t="n">
        <v>34.46</v>
      </c>
      <c r="M110" s="0" t="n">
        <f aca="false">ABS($M$2)+I110</f>
        <v>2.2</v>
      </c>
      <c r="N110" s="0" t="n">
        <f aca="false">ABS($N$2)+J110</f>
        <v>5.2</v>
      </c>
    </row>
    <row r="111" customFormat="false" ht="12.75" hidden="false" customHeight="false" outlineLevel="0" collapsed="false">
      <c r="A111" s="0" t="n">
        <v>108</v>
      </c>
      <c r="B111" s="2" t="n">
        <v>39422.4367824074</v>
      </c>
      <c r="C111" s="0" t="n">
        <v>32.7</v>
      </c>
      <c r="D111" s="0" t="n">
        <v>24.31</v>
      </c>
      <c r="E111" s="0" t="n">
        <v>52.32</v>
      </c>
      <c r="F111" s="0" t="n">
        <v>26.999</v>
      </c>
      <c r="G111" s="0" t="n">
        <v>8.06</v>
      </c>
      <c r="H111" s="0" t="n">
        <v>-91.8</v>
      </c>
      <c r="I111" s="0" t="n">
        <v>1.3</v>
      </c>
      <c r="J111" s="0" t="n">
        <v>3.2</v>
      </c>
      <c r="K111" s="0" t="n">
        <v>12.1</v>
      </c>
      <c r="L111" s="0" t="n">
        <v>34.46</v>
      </c>
      <c r="M111" s="0" t="n">
        <f aca="false">ABS($M$2)+I111</f>
        <v>2.1</v>
      </c>
      <c r="N111" s="0" t="n">
        <f aca="false">ABS($N$2)+J111</f>
        <v>5.3</v>
      </c>
    </row>
    <row r="112" customFormat="false" ht="12.75" hidden="false" customHeight="false" outlineLevel="0" collapsed="false">
      <c r="A112" s="0" t="n">
        <v>109</v>
      </c>
      <c r="B112" s="2" t="n">
        <v>39422.4368055556</v>
      </c>
      <c r="C112" s="0" t="n">
        <v>33.1</v>
      </c>
      <c r="D112" s="0" t="n">
        <v>24.32</v>
      </c>
      <c r="E112" s="0" t="n">
        <v>52.32</v>
      </c>
      <c r="F112" s="0" t="n">
        <v>27.524</v>
      </c>
      <c r="G112" s="0" t="n">
        <v>8.07</v>
      </c>
      <c r="H112" s="0" t="n">
        <v>-92</v>
      </c>
      <c r="I112" s="0" t="n">
        <v>1.4</v>
      </c>
      <c r="J112" s="0" t="n">
        <v>3.1</v>
      </c>
      <c r="K112" s="0" t="n">
        <v>12.2</v>
      </c>
      <c r="L112" s="0" t="n">
        <v>34.46</v>
      </c>
      <c r="M112" s="0" t="n">
        <f aca="false">ABS($M$2)+I112</f>
        <v>2.2</v>
      </c>
      <c r="N112" s="0" t="n">
        <f aca="false">ABS($N$2)+J112</f>
        <v>5.2</v>
      </c>
    </row>
    <row r="113" customFormat="false" ht="12.75" hidden="false" customHeight="false" outlineLevel="0" collapsed="false">
      <c r="A113" s="0" t="n">
        <v>110</v>
      </c>
      <c r="B113" s="2" t="n">
        <v>39422.4368287037</v>
      </c>
      <c r="C113" s="0" t="n">
        <v>33.1</v>
      </c>
      <c r="D113" s="0" t="n">
        <v>24.32</v>
      </c>
      <c r="E113" s="0" t="n">
        <v>52.33</v>
      </c>
      <c r="F113" s="0" t="n">
        <v>28.088</v>
      </c>
      <c r="G113" s="0" t="n">
        <v>8.07</v>
      </c>
      <c r="H113" s="0" t="n">
        <v>-91.9</v>
      </c>
      <c r="I113" s="0" t="n">
        <v>1.4</v>
      </c>
      <c r="J113" s="0" t="n">
        <v>3</v>
      </c>
      <c r="K113" s="0" t="n">
        <v>12.1</v>
      </c>
      <c r="L113" s="0" t="n">
        <v>34.46</v>
      </c>
      <c r="M113" s="0" t="n">
        <f aca="false">ABS($M$2)+I113</f>
        <v>2.2</v>
      </c>
      <c r="N113" s="0" t="n">
        <f aca="false">ABS($N$2)+J113</f>
        <v>5.1</v>
      </c>
    </row>
    <row r="114" customFormat="false" ht="12.75" hidden="false" customHeight="false" outlineLevel="0" collapsed="false">
      <c r="A114" s="0" t="n">
        <v>111</v>
      </c>
      <c r="B114" s="2" t="n">
        <v>39422.4368518519</v>
      </c>
      <c r="C114" s="0" t="n">
        <v>33.2</v>
      </c>
      <c r="D114" s="0" t="n">
        <v>24.33</v>
      </c>
      <c r="E114" s="0" t="n">
        <v>52.33</v>
      </c>
      <c r="F114" s="0" t="n">
        <v>28.619</v>
      </c>
      <c r="G114" s="0" t="n">
        <v>8.07</v>
      </c>
      <c r="H114" s="0" t="n">
        <v>-92</v>
      </c>
      <c r="I114" s="0" t="n">
        <v>1.3</v>
      </c>
      <c r="J114" s="0" t="n">
        <v>2.6</v>
      </c>
      <c r="K114" s="0" t="n">
        <v>12.2</v>
      </c>
      <c r="L114" s="0" t="n">
        <v>34.47</v>
      </c>
      <c r="M114" s="0" t="n">
        <f aca="false">ABS($M$2)+I114</f>
        <v>2.1</v>
      </c>
      <c r="N114" s="0" t="n">
        <f aca="false">ABS($N$2)+J114</f>
        <v>4.7</v>
      </c>
    </row>
    <row r="115" customFormat="false" ht="12.75" hidden="false" customHeight="false" outlineLevel="0" collapsed="false">
      <c r="A115" s="0" t="n">
        <v>112</v>
      </c>
      <c r="B115" s="2" t="n">
        <v>39422.436875</v>
      </c>
      <c r="C115" s="0" t="n">
        <v>33.2</v>
      </c>
      <c r="D115" s="0" t="n">
        <v>24.33</v>
      </c>
      <c r="E115" s="0" t="n">
        <v>52.34</v>
      </c>
      <c r="F115" s="0" t="n">
        <v>29.148</v>
      </c>
      <c r="G115" s="0" t="n">
        <v>8.07</v>
      </c>
      <c r="H115" s="0" t="n">
        <v>-91.9</v>
      </c>
      <c r="I115" s="0" t="n">
        <v>1.3</v>
      </c>
      <c r="J115" s="0" t="n">
        <v>2.2</v>
      </c>
      <c r="K115" s="0" t="n">
        <v>12.1</v>
      </c>
      <c r="L115" s="0" t="n">
        <v>34.47</v>
      </c>
      <c r="M115" s="0" t="n">
        <f aca="false">ABS($M$2)+I115</f>
        <v>2.1</v>
      </c>
      <c r="N115" s="0" t="n">
        <f aca="false">ABS($N$2)+J115</f>
        <v>4.3</v>
      </c>
    </row>
    <row r="116" customFormat="false" ht="12.75" hidden="false" customHeight="false" outlineLevel="0" collapsed="false">
      <c r="A116" s="0" t="n">
        <v>113</v>
      </c>
      <c r="B116" s="2" t="n">
        <v>39422.4368981481</v>
      </c>
      <c r="C116" s="0" t="n">
        <v>33.5</v>
      </c>
      <c r="D116" s="0" t="n">
        <v>24.33</v>
      </c>
      <c r="E116" s="0" t="n">
        <v>52.34</v>
      </c>
      <c r="F116" s="0" t="n">
        <v>29.637</v>
      </c>
      <c r="G116" s="0" t="n">
        <v>8.07</v>
      </c>
      <c r="H116" s="0" t="n">
        <v>-92</v>
      </c>
      <c r="I116" s="0" t="n">
        <v>1.3</v>
      </c>
      <c r="J116" s="0" t="n">
        <v>2.3</v>
      </c>
      <c r="K116" s="0" t="n">
        <v>12.1</v>
      </c>
      <c r="L116" s="0" t="n">
        <v>34.47</v>
      </c>
      <c r="M116" s="0" t="n">
        <f aca="false">ABS($M$2)+I116</f>
        <v>2.1</v>
      </c>
      <c r="N116" s="0" t="n">
        <f aca="false">ABS($N$2)+J116</f>
        <v>4.4</v>
      </c>
    </row>
    <row r="117" customFormat="false" ht="12.75" hidden="false" customHeight="false" outlineLevel="0" collapsed="false">
      <c r="A117" s="0" t="n">
        <v>114</v>
      </c>
      <c r="B117" s="2" t="n">
        <v>39422.4369212963</v>
      </c>
      <c r="C117" s="0" t="n">
        <v>33.5</v>
      </c>
      <c r="D117" s="0" t="n">
        <v>24.33</v>
      </c>
      <c r="E117" s="0" t="n">
        <v>52.34</v>
      </c>
      <c r="F117" s="0" t="n">
        <v>30.144</v>
      </c>
      <c r="G117" s="0" t="n">
        <v>8.07</v>
      </c>
      <c r="H117" s="0" t="n">
        <v>-91.9</v>
      </c>
      <c r="I117" s="0" t="n">
        <v>1.4</v>
      </c>
      <c r="J117" s="0" t="n">
        <v>2.4</v>
      </c>
      <c r="K117" s="0" t="n">
        <v>12.1</v>
      </c>
      <c r="L117" s="0" t="n">
        <v>34.48</v>
      </c>
      <c r="M117" s="0" t="n">
        <f aca="false">ABS($M$2)+I117</f>
        <v>2.2</v>
      </c>
      <c r="N117" s="0" t="n">
        <f aca="false">ABS($N$2)+J117</f>
        <v>4.5</v>
      </c>
    </row>
    <row r="118" customFormat="false" ht="12.75" hidden="false" customHeight="false" outlineLevel="0" collapsed="false">
      <c r="A118" s="0" t="n">
        <v>115</v>
      </c>
      <c r="B118" s="2" t="n">
        <v>39422.4369444444</v>
      </c>
      <c r="C118" s="0" t="n">
        <v>34.5</v>
      </c>
      <c r="D118" s="0" t="n">
        <v>24.34</v>
      </c>
      <c r="E118" s="0" t="n">
        <v>52.34</v>
      </c>
      <c r="F118" s="0" t="n">
        <v>30.576</v>
      </c>
      <c r="G118" s="0" t="n">
        <v>8.07</v>
      </c>
      <c r="H118" s="0" t="n">
        <v>-92</v>
      </c>
      <c r="I118" s="0" t="n">
        <v>1.5</v>
      </c>
      <c r="J118" s="0" t="n">
        <v>2.3</v>
      </c>
      <c r="K118" s="0" t="n">
        <v>12.1</v>
      </c>
      <c r="L118" s="0" t="n">
        <v>34.48</v>
      </c>
      <c r="M118" s="0" t="n">
        <f aca="false">ABS($M$2)+I118</f>
        <v>2.3</v>
      </c>
      <c r="N118" s="0" t="n">
        <f aca="false">ABS($N$2)+J118</f>
        <v>4.4</v>
      </c>
    </row>
    <row r="119" customFormat="false" ht="12.75" hidden="false" customHeight="false" outlineLevel="0" collapsed="false">
      <c r="A119" s="0" t="n">
        <v>116</v>
      </c>
      <c r="B119" s="2" t="n">
        <v>39422.4369675926</v>
      </c>
      <c r="C119" s="0" t="n">
        <v>34.5</v>
      </c>
      <c r="D119" s="0" t="n">
        <v>24.34</v>
      </c>
      <c r="E119" s="0" t="n">
        <v>52.35</v>
      </c>
      <c r="F119" s="0" t="n">
        <v>30.928</v>
      </c>
      <c r="G119" s="0" t="n">
        <v>8.06</v>
      </c>
      <c r="H119" s="0" t="n">
        <v>-91.8</v>
      </c>
      <c r="I119" s="0" t="n">
        <v>1.5</v>
      </c>
      <c r="J119" s="0" t="n">
        <v>2.6</v>
      </c>
      <c r="K119" s="0" t="n">
        <v>12.1</v>
      </c>
      <c r="L119" s="0" t="n">
        <v>34.48</v>
      </c>
      <c r="M119" s="0" t="n">
        <f aca="false">ABS($M$2)+I119</f>
        <v>2.3</v>
      </c>
      <c r="N119" s="0" t="n">
        <f aca="false">ABS($N$2)+J119</f>
        <v>4.7</v>
      </c>
    </row>
    <row r="120" customFormat="false" ht="12.75" hidden="false" customHeight="false" outlineLevel="0" collapsed="false">
      <c r="A120" s="0" t="n">
        <v>117</v>
      </c>
      <c r="B120" s="2" t="n">
        <v>39422.4369907407</v>
      </c>
      <c r="C120" s="0" t="n">
        <v>34.2</v>
      </c>
      <c r="D120" s="0" t="n">
        <v>24.34</v>
      </c>
      <c r="E120" s="0" t="n">
        <v>52.36</v>
      </c>
      <c r="F120" s="0" t="n">
        <v>31.363</v>
      </c>
      <c r="G120" s="0" t="n">
        <v>8.07</v>
      </c>
      <c r="H120" s="0" t="n">
        <v>-91.9</v>
      </c>
      <c r="I120" s="0" t="n">
        <v>1.7</v>
      </c>
      <c r="J120" s="0" t="n">
        <v>2.6</v>
      </c>
      <c r="K120" s="0" t="n">
        <v>12.1</v>
      </c>
      <c r="L120" s="0" t="n">
        <v>34.49</v>
      </c>
      <c r="M120" s="0" t="n">
        <f aca="false">ABS($M$2)+I120</f>
        <v>2.5</v>
      </c>
      <c r="N120" s="0" t="n">
        <f aca="false">ABS($N$2)+J120</f>
        <v>4.7</v>
      </c>
    </row>
    <row r="121" customFormat="false" ht="12.75" hidden="false" customHeight="false" outlineLevel="0" collapsed="false">
      <c r="A121" s="0" t="n">
        <v>118</v>
      </c>
      <c r="B121" s="2" t="n">
        <v>39422.4370138889</v>
      </c>
      <c r="C121" s="0" t="n">
        <v>34.2</v>
      </c>
      <c r="D121" s="0" t="n">
        <v>24.35</v>
      </c>
      <c r="E121" s="0" t="n">
        <v>52.37</v>
      </c>
      <c r="F121" s="0" t="n">
        <v>31.833</v>
      </c>
      <c r="G121" s="0" t="n">
        <v>8.06</v>
      </c>
      <c r="H121" s="0" t="n">
        <v>-91.7</v>
      </c>
      <c r="I121" s="0" t="n">
        <v>2.1</v>
      </c>
      <c r="J121" s="0" t="n">
        <v>2.7</v>
      </c>
      <c r="K121" s="0" t="n">
        <v>12.1</v>
      </c>
      <c r="L121" s="0" t="n">
        <v>34.49</v>
      </c>
      <c r="M121" s="0" t="n">
        <f aca="false">ABS($M$2)+I121</f>
        <v>2.9</v>
      </c>
      <c r="N121" s="0" t="n">
        <f aca="false">ABS($N$2)+J121</f>
        <v>4.8</v>
      </c>
    </row>
    <row r="122" customFormat="false" ht="12.75" hidden="false" customHeight="false" outlineLevel="0" collapsed="false">
      <c r="A122" s="0" t="n">
        <v>119</v>
      </c>
      <c r="B122" s="2" t="n">
        <v>39422.437037037</v>
      </c>
      <c r="C122" s="0" t="n">
        <v>34.6</v>
      </c>
      <c r="D122" s="0" t="n">
        <v>24.35</v>
      </c>
      <c r="E122" s="0" t="n">
        <v>52.37</v>
      </c>
      <c r="F122" s="0" t="n">
        <v>32.261</v>
      </c>
      <c r="G122" s="0" t="n">
        <v>8.06</v>
      </c>
      <c r="H122" s="0" t="n">
        <v>-91.8</v>
      </c>
      <c r="I122" s="0" t="n">
        <v>2.2</v>
      </c>
      <c r="J122" s="0" t="n">
        <v>2.7</v>
      </c>
      <c r="K122" s="0" t="n">
        <v>12.1</v>
      </c>
      <c r="L122" s="0" t="n">
        <v>34.5</v>
      </c>
      <c r="M122" s="0" t="n">
        <f aca="false">ABS($M$2)+I122</f>
        <v>3</v>
      </c>
      <c r="N122" s="0" t="n">
        <f aca="false">ABS($N$2)+J122</f>
        <v>4.8</v>
      </c>
    </row>
    <row r="123" customFormat="false" ht="12.75" hidden="false" customHeight="false" outlineLevel="0" collapsed="false">
      <c r="A123" s="0" t="n">
        <v>120</v>
      </c>
      <c r="B123" s="2" t="n">
        <v>39422.4370601852</v>
      </c>
      <c r="C123" s="0" t="n">
        <v>34.6</v>
      </c>
      <c r="D123" s="0" t="n">
        <v>24.35</v>
      </c>
      <c r="E123" s="0" t="n">
        <v>52.38</v>
      </c>
      <c r="F123" s="0" t="n">
        <v>32.726</v>
      </c>
      <c r="G123" s="0" t="n">
        <v>8.06</v>
      </c>
      <c r="H123" s="0" t="n">
        <v>-91.6</v>
      </c>
      <c r="I123" s="0" t="n">
        <v>2.5</v>
      </c>
      <c r="J123" s="0" t="n">
        <v>2.1</v>
      </c>
      <c r="K123" s="0" t="n">
        <v>12.1</v>
      </c>
      <c r="L123" s="0" t="n">
        <v>34.5</v>
      </c>
      <c r="M123" s="0" t="n">
        <f aca="false">ABS($M$2)+I123</f>
        <v>3.3</v>
      </c>
      <c r="N123" s="0" t="n">
        <f aca="false">ABS($N$2)+J123</f>
        <v>4.2</v>
      </c>
    </row>
    <row r="124" customFormat="false" ht="12.75" hidden="false" customHeight="false" outlineLevel="0" collapsed="false">
      <c r="A124" s="0" t="n">
        <v>121</v>
      </c>
      <c r="B124" s="2" t="n">
        <v>39422.4370833333</v>
      </c>
      <c r="C124" s="0" t="n">
        <v>34.6</v>
      </c>
      <c r="D124" s="0" t="n">
        <v>24.36</v>
      </c>
      <c r="E124" s="0" t="n">
        <v>52.38</v>
      </c>
      <c r="F124" s="0" t="n">
        <v>33.173</v>
      </c>
      <c r="G124" s="0" t="n">
        <v>8.06</v>
      </c>
      <c r="H124" s="0" t="n">
        <v>-91.7</v>
      </c>
      <c r="I124" s="0" t="n">
        <v>3</v>
      </c>
      <c r="J124" s="0" t="n">
        <v>2.1</v>
      </c>
      <c r="K124" s="0" t="n">
        <v>12.2</v>
      </c>
      <c r="L124" s="0" t="n">
        <v>34.5</v>
      </c>
      <c r="M124" s="0" t="n">
        <f aca="false">ABS($M$2)+I124</f>
        <v>3.8</v>
      </c>
      <c r="N124" s="0" t="n">
        <f aca="false">ABS($N$2)+J124</f>
        <v>4.2</v>
      </c>
    </row>
    <row r="125" customFormat="false" ht="12.75" hidden="false" customHeight="false" outlineLevel="0" collapsed="false">
      <c r="A125" s="0" t="n">
        <v>122</v>
      </c>
      <c r="B125" s="2" t="n">
        <v>39422.4371064815</v>
      </c>
      <c r="C125" s="0" t="n">
        <v>34.6</v>
      </c>
      <c r="D125" s="0" t="n">
        <v>24.36</v>
      </c>
      <c r="E125" s="0" t="n">
        <v>52.38</v>
      </c>
      <c r="F125" s="0" t="n">
        <v>33.542</v>
      </c>
      <c r="G125" s="0" t="n">
        <v>8.06</v>
      </c>
      <c r="H125" s="0" t="n">
        <v>-91.5</v>
      </c>
      <c r="I125" s="0" t="n">
        <v>3.6</v>
      </c>
      <c r="J125" s="0" t="n">
        <v>2.4</v>
      </c>
      <c r="K125" s="0" t="n">
        <v>12.1</v>
      </c>
      <c r="L125" s="0" t="n">
        <v>34.51</v>
      </c>
      <c r="M125" s="0" t="n">
        <f aca="false">ABS($M$2)+I125</f>
        <v>4.4</v>
      </c>
      <c r="N125" s="0" t="n">
        <f aca="false">ABS($N$2)+J125</f>
        <v>4.5</v>
      </c>
    </row>
    <row r="126" customFormat="false" ht="12.75" hidden="false" customHeight="false" outlineLevel="0" collapsed="false">
      <c r="A126" s="0" t="n">
        <v>123</v>
      </c>
      <c r="B126" s="2" t="n">
        <v>39422.4371296296</v>
      </c>
      <c r="C126" s="0" t="n">
        <v>36.1</v>
      </c>
      <c r="D126" s="0" t="n">
        <v>24.36</v>
      </c>
      <c r="E126" s="0" t="n">
        <v>52.38</v>
      </c>
      <c r="F126" s="0" t="n">
        <v>33.83</v>
      </c>
      <c r="G126" s="0" t="n">
        <v>8.06</v>
      </c>
      <c r="H126" s="0" t="n">
        <v>-91.6</v>
      </c>
      <c r="I126" s="0" t="n">
        <v>13.7</v>
      </c>
      <c r="J126" s="0" t="n">
        <v>2.3</v>
      </c>
      <c r="K126" s="0" t="n">
        <v>12.1</v>
      </c>
      <c r="L126" s="0" t="n">
        <v>34.51</v>
      </c>
      <c r="M126" s="0" t="n">
        <f aca="false">ABS($M$2)+I126</f>
        <v>14.5</v>
      </c>
      <c r="N126" s="0" t="n">
        <f aca="false">ABS($N$2)+J126</f>
        <v>4.4</v>
      </c>
    </row>
    <row r="127" customFormat="false" ht="12.75" hidden="false" customHeight="false" outlineLevel="0" collapsed="false">
      <c r="A127" s="0" t="n">
        <v>124</v>
      </c>
      <c r="B127" s="2" t="n">
        <v>39422.4371527778</v>
      </c>
      <c r="C127" s="0" t="n">
        <v>36.1</v>
      </c>
      <c r="D127" s="0" t="n">
        <v>24.36</v>
      </c>
      <c r="E127" s="0" t="n">
        <v>52.39</v>
      </c>
      <c r="F127" s="0" t="n">
        <v>34.09</v>
      </c>
      <c r="G127" s="0" t="n">
        <v>8.06</v>
      </c>
      <c r="H127" s="0" t="n">
        <v>-91.4</v>
      </c>
      <c r="I127" s="0" t="n">
        <v>58.1</v>
      </c>
      <c r="J127" s="0" t="n">
        <v>2.6</v>
      </c>
      <c r="K127" s="0" t="n">
        <v>12.1</v>
      </c>
      <c r="L127" s="0" t="n">
        <v>34.51</v>
      </c>
      <c r="M127" s="0" t="n">
        <f aca="false">ABS($M$2)+I127</f>
        <v>58.9</v>
      </c>
      <c r="N127" s="0" t="n">
        <f aca="false">ABS($N$2)+J127</f>
        <v>4.7</v>
      </c>
    </row>
    <row r="128" customFormat="false" ht="12.75" hidden="false" customHeight="false" outlineLevel="0" collapsed="false">
      <c r="B128" s="2"/>
      <c r="M128" s="0" t="n">
        <f aca="false">ABS($M$2)+I128</f>
        <v>0.8</v>
      </c>
      <c r="N128" s="0" t="n">
        <f aca="false">ABS($N$2)+J128</f>
        <v>2.1</v>
      </c>
    </row>
    <row r="129" customFormat="false" ht="12.75" hidden="false" customHeight="false" outlineLevel="0" collapsed="false">
      <c r="B129" s="2"/>
      <c r="M129" s="0" t="n">
        <f aca="false">ABS($M$2)+I129</f>
        <v>0.8</v>
      </c>
      <c r="N129" s="0" t="n">
        <f aca="false">ABS($N$2)+J129</f>
        <v>2.1</v>
      </c>
    </row>
    <row r="130" customFormat="false" ht="12.75" hidden="false" customHeight="false" outlineLevel="0" collapsed="false">
      <c r="B130" s="2"/>
      <c r="M130" s="0" t="n">
        <f aca="false">ABS($M$2)+I130</f>
        <v>0.8</v>
      </c>
      <c r="N130" s="0" t="n">
        <f aca="false">ABS($N$2)+J130</f>
        <v>2.1</v>
      </c>
    </row>
    <row r="131" customFormat="false" ht="12.75" hidden="false" customHeight="false" outlineLevel="0" collapsed="false">
      <c r="B131" s="2"/>
      <c r="M131" s="0" t="n">
        <f aca="false">ABS($M$2)+I131</f>
        <v>0.8</v>
      </c>
      <c r="N131" s="0" t="n">
        <f aca="false">ABS($N$2)+J131</f>
        <v>2.1</v>
      </c>
    </row>
    <row r="132" customFormat="false" ht="12.75" hidden="false" customHeight="false" outlineLevel="0" collapsed="false">
      <c r="B132" s="2"/>
      <c r="M132" s="0" t="n">
        <f aca="false">ABS($M$2)+I132</f>
        <v>0.8</v>
      </c>
      <c r="N132" s="0" t="n">
        <f aca="false">ABS($N$2)+J132</f>
        <v>2.1</v>
      </c>
    </row>
    <row r="133" customFormat="false" ht="12.75" hidden="false" customHeight="false" outlineLevel="0" collapsed="false">
      <c r="B133" s="2"/>
      <c r="M133" s="0" t="n">
        <f aca="false">ABS($M$2)+I133</f>
        <v>0.8</v>
      </c>
      <c r="N133" s="0" t="n">
        <f aca="false">ABS($N$2)+J133</f>
        <v>2.1</v>
      </c>
    </row>
    <row r="134" customFormat="false" ht="12.75" hidden="false" customHeight="false" outlineLevel="0" collapsed="false">
      <c r="B134" s="2"/>
      <c r="M134" s="0" t="n">
        <f aca="false">ABS($M$2)+I134</f>
        <v>0.8</v>
      </c>
      <c r="N134" s="0" t="n">
        <f aca="false">ABS($N$2)+J134</f>
        <v>2.1</v>
      </c>
    </row>
    <row r="135" customFormat="false" ht="12.75" hidden="false" customHeight="false" outlineLevel="0" collapsed="false">
      <c r="B135" s="2"/>
      <c r="M135" s="0" t="n">
        <f aca="false">ABS($M$2)+I135</f>
        <v>0.8</v>
      </c>
      <c r="N135" s="0" t="n">
        <f aca="false">ABS($N$2)+J135</f>
        <v>2.1</v>
      </c>
    </row>
    <row r="136" customFormat="false" ht="12.75" hidden="false" customHeight="false" outlineLevel="0" collapsed="false">
      <c r="B136" s="2"/>
      <c r="M136" s="0" t="n">
        <f aca="false">ABS($M$2)+I136</f>
        <v>0.8</v>
      </c>
      <c r="N136" s="0" t="n">
        <f aca="false">ABS($N$2)+J136</f>
        <v>2.1</v>
      </c>
    </row>
    <row r="137" customFormat="false" ht="12.75" hidden="false" customHeight="false" outlineLevel="0" collapsed="false">
      <c r="B137" s="2"/>
      <c r="M137" s="0" t="n">
        <f aca="false">ABS($M$2)+I137</f>
        <v>0.8</v>
      </c>
      <c r="N137" s="0" t="n">
        <f aca="false">ABS($N$2)+J137</f>
        <v>2.1</v>
      </c>
    </row>
    <row r="138" customFormat="false" ht="12.75" hidden="false" customHeight="false" outlineLevel="0" collapsed="false">
      <c r="B138" s="2"/>
      <c r="M138" s="0" t="n">
        <f aca="false">ABS($M$2)+I138</f>
        <v>0.8</v>
      </c>
      <c r="N138" s="0" t="n">
        <f aca="false">ABS($N$2)+J138</f>
        <v>2.1</v>
      </c>
    </row>
    <row r="139" customFormat="false" ht="12.75" hidden="false" customHeight="false" outlineLevel="0" collapsed="false">
      <c r="B139" s="2"/>
      <c r="M139" s="0" t="n">
        <f aca="false">ABS($M$2)+I139</f>
        <v>0.8</v>
      </c>
      <c r="N139" s="0" t="n">
        <f aca="false">ABS($N$2)+J139</f>
        <v>2.1</v>
      </c>
    </row>
    <row r="140" customFormat="false" ht="12.75" hidden="false" customHeight="false" outlineLevel="0" collapsed="false">
      <c r="B140" s="2"/>
      <c r="M140" s="0" t="n">
        <f aca="false">ABS($M$2)+I140</f>
        <v>0.8</v>
      </c>
      <c r="N140" s="0" t="n">
        <f aca="false">ABS($N$2)+J140</f>
        <v>2.1</v>
      </c>
    </row>
    <row r="141" customFormat="false" ht="12.75" hidden="false" customHeight="false" outlineLevel="0" collapsed="false">
      <c r="B141" s="2"/>
      <c r="M141" s="0" t="n">
        <f aca="false">ABS($M$2)+I141</f>
        <v>0.8</v>
      </c>
      <c r="N141" s="0" t="n">
        <f aca="false">ABS($N$2)+J141</f>
        <v>2.1</v>
      </c>
    </row>
    <row r="142" customFormat="false" ht="12.75" hidden="false" customHeight="false" outlineLevel="0" collapsed="false">
      <c r="B142" s="2"/>
      <c r="M142" s="0" t="n">
        <f aca="false">ABS($M$2)+I142</f>
        <v>0.8</v>
      </c>
      <c r="N142" s="0" t="n">
        <f aca="false">ABS($N$2)+J142</f>
        <v>2.1</v>
      </c>
    </row>
    <row r="143" customFormat="false" ht="12.75" hidden="false" customHeight="false" outlineLevel="0" collapsed="false">
      <c r="B143" s="2"/>
      <c r="M143" s="0" t="n">
        <f aca="false">ABS($M$2)+I143</f>
        <v>0.8</v>
      </c>
      <c r="N143" s="0" t="n">
        <f aca="false">ABS($N$2)+J143</f>
        <v>2.1</v>
      </c>
    </row>
    <row r="144" customFormat="false" ht="12.75" hidden="false" customHeight="false" outlineLevel="0" collapsed="false">
      <c r="B144" s="2"/>
      <c r="M144" s="0" t="n">
        <f aca="false">ABS($M$2)+I144</f>
        <v>0.8</v>
      </c>
      <c r="N144" s="0" t="n">
        <f aca="false">ABS($N$2)+J144</f>
        <v>2.1</v>
      </c>
    </row>
    <row r="145" customFormat="false" ht="12.75" hidden="false" customHeight="false" outlineLevel="0" collapsed="false">
      <c r="B145" s="2"/>
      <c r="M145" s="0" t="n">
        <f aca="false">ABS($M$2)+I145</f>
        <v>0.8</v>
      </c>
      <c r="N145" s="0" t="n">
        <f aca="false">ABS($N$2)+J145</f>
        <v>2.1</v>
      </c>
    </row>
    <row r="146" customFormat="false" ht="12.75" hidden="false" customHeight="false" outlineLevel="0" collapsed="false">
      <c r="B146" s="2"/>
      <c r="M146" s="0" t="n">
        <f aca="false">ABS($M$2)+I146</f>
        <v>0.8</v>
      </c>
      <c r="N146" s="0" t="n">
        <f aca="false">ABS($N$2)+J146</f>
        <v>2.1</v>
      </c>
    </row>
    <row r="147" customFormat="false" ht="12.75" hidden="false" customHeight="false" outlineLevel="0" collapsed="false">
      <c r="B147" s="2"/>
      <c r="M147" s="0" t="n">
        <f aca="false">ABS($M$2)+I147</f>
        <v>0.8</v>
      </c>
      <c r="N147" s="0" t="n">
        <f aca="false">ABS($N$2)+J147</f>
        <v>2.1</v>
      </c>
    </row>
    <row r="148" customFormat="false" ht="12.75" hidden="false" customHeight="false" outlineLevel="0" collapsed="false">
      <c r="B148" s="2"/>
      <c r="M148" s="0" t="n">
        <f aca="false">ABS($M$2)+I148</f>
        <v>0.8</v>
      </c>
      <c r="N148" s="0" t="n">
        <f aca="false">ABS($N$2)+J148</f>
        <v>2.1</v>
      </c>
    </row>
    <row r="149" customFormat="false" ht="12.75" hidden="false" customHeight="false" outlineLevel="0" collapsed="false">
      <c r="B149" s="2"/>
      <c r="M149" s="0" t="n">
        <f aca="false">ABS($M$2)+I149</f>
        <v>0.8</v>
      </c>
      <c r="N149" s="0" t="n">
        <f aca="false">ABS($N$2)+J149</f>
        <v>2.1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5</v>
      </c>
      <c r="N2" s="0" t="n">
        <f aca="false">MIN(J3:J165)</f>
        <v>2.2</v>
      </c>
      <c r="O2" s="1"/>
    </row>
    <row r="3" customFormat="false" ht="12.75" hidden="false" customHeight="false" outlineLevel="0" collapsed="false">
      <c r="A3" s="0" t="n">
        <v>0</v>
      </c>
      <c r="B3" s="2" t="n">
        <v>39422.4411574074</v>
      </c>
      <c r="C3" s="0" t="n">
        <v>13.7</v>
      </c>
      <c r="D3" s="0" t="n">
        <v>24.37</v>
      </c>
      <c r="E3" s="0" t="n">
        <v>52.36</v>
      </c>
      <c r="F3" s="0" t="n">
        <v>0.172</v>
      </c>
      <c r="G3" s="0" t="n">
        <v>8.08</v>
      </c>
      <c r="H3" s="0" t="n">
        <v>-92.4</v>
      </c>
      <c r="I3" s="0" t="n">
        <v>1.5</v>
      </c>
      <c r="J3" s="0" t="n">
        <v>4.1</v>
      </c>
      <c r="K3" s="0" t="n">
        <v>12.1</v>
      </c>
      <c r="L3" s="0" t="n">
        <v>34.49</v>
      </c>
      <c r="M3" s="0" t="n">
        <f aca="false">ABS($M$2)+I3</f>
        <v>3</v>
      </c>
      <c r="N3" s="0" t="n">
        <f aca="false">ABS($N$2)+J3</f>
        <v>6.3</v>
      </c>
      <c r="O3" s="3"/>
    </row>
    <row r="4" customFormat="false" ht="12.75" hidden="false" customHeight="false" outlineLevel="0" collapsed="false">
      <c r="A4" s="0" t="n">
        <v>1</v>
      </c>
      <c r="B4" s="2" t="n">
        <v>39422.4411805556</v>
      </c>
      <c r="C4" s="0" t="n">
        <v>14.2</v>
      </c>
      <c r="D4" s="0" t="n">
        <v>24.41</v>
      </c>
      <c r="E4" s="0" t="n">
        <v>52.32</v>
      </c>
      <c r="F4" s="0" t="n">
        <v>0.17</v>
      </c>
      <c r="G4" s="0" t="n">
        <v>8.07</v>
      </c>
      <c r="H4" s="0" t="n">
        <v>-92.4</v>
      </c>
      <c r="I4" s="0" t="n">
        <v>1.8</v>
      </c>
      <c r="J4" s="0" t="n">
        <v>3.3</v>
      </c>
      <c r="K4" s="0" t="n">
        <v>12.1</v>
      </c>
      <c r="L4" s="0" t="n">
        <v>34.46</v>
      </c>
      <c r="M4" s="0" t="n">
        <f aca="false">ABS($M$2)+I4</f>
        <v>3.3</v>
      </c>
      <c r="N4" s="0" t="n">
        <f aca="false">ABS($N$2)+J4</f>
        <v>5.5</v>
      </c>
      <c r="O4" s="3"/>
    </row>
    <row r="5" customFormat="false" ht="12.75" hidden="false" customHeight="false" outlineLevel="0" collapsed="false">
      <c r="A5" s="0" t="n">
        <v>2</v>
      </c>
      <c r="B5" s="2" t="n">
        <v>39422.4412037037</v>
      </c>
      <c r="C5" s="0" t="n">
        <v>15.4</v>
      </c>
      <c r="D5" s="0" t="n">
        <v>24.41</v>
      </c>
      <c r="E5" s="0" t="n">
        <v>52.32</v>
      </c>
      <c r="F5" s="0" t="n">
        <v>0.17</v>
      </c>
      <c r="G5" s="0" t="n">
        <v>8.08</v>
      </c>
      <c r="H5" s="0" t="n">
        <v>-92.5</v>
      </c>
      <c r="I5" s="0" t="n">
        <v>1.8</v>
      </c>
      <c r="J5" s="0" t="n">
        <v>3.5</v>
      </c>
      <c r="K5" s="0" t="n">
        <v>12.1</v>
      </c>
      <c r="L5" s="0" t="n">
        <v>34.46</v>
      </c>
      <c r="M5" s="0" t="n">
        <f aca="false">ABS($M$2)+I5</f>
        <v>3.3</v>
      </c>
      <c r="N5" s="0" t="n">
        <f aca="false">ABS($N$2)+J5</f>
        <v>5.7</v>
      </c>
      <c r="O5" s="3"/>
    </row>
    <row r="6" customFormat="false" ht="12.75" hidden="false" customHeight="false" outlineLevel="0" collapsed="false">
      <c r="A6" s="0" t="n">
        <v>3</v>
      </c>
      <c r="B6" s="2" t="n">
        <v>39422.4412268519</v>
      </c>
      <c r="C6" s="0" t="n">
        <v>15.4</v>
      </c>
      <c r="D6" s="0" t="n">
        <v>24.41</v>
      </c>
      <c r="E6" s="0" t="n">
        <v>52.32</v>
      </c>
      <c r="F6" s="0" t="n">
        <v>0.165</v>
      </c>
      <c r="G6" s="0" t="n">
        <v>8.07</v>
      </c>
      <c r="H6" s="0" t="n">
        <v>-92.4</v>
      </c>
      <c r="I6" s="0" t="n">
        <v>1.8</v>
      </c>
      <c r="J6" s="0" t="n">
        <v>3.3</v>
      </c>
      <c r="K6" s="0" t="n">
        <v>12.1</v>
      </c>
      <c r="L6" s="0" t="n">
        <v>34.46</v>
      </c>
      <c r="M6" s="0" t="n">
        <f aca="false">ABS($M$2)+I6</f>
        <v>3.3</v>
      </c>
      <c r="N6" s="0" t="n">
        <f aca="false">ABS($N$2)+J6</f>
        <v>5.5</v>
      </c>
      <c r="O6" s="3"/>
    </row>
    <row r="7" customFormat="false" ht="12.75" hidden="false" customHeight="false" outlineLevel="0" collapsed="false">
      <c r="A7" s="0" t="n">
        <v>4</v>
      </c>
      <c r="B7" s="2" t="n">
        <v>39422.44125</v>
      </c>
      <c r="C7" s="0" t="n">
        <v>16</v>
      </c>
      <c r="D7" s="0" t="n">
        <v>24.41</v>
      </c>
      <c r="E7" s="0" t="n">
        <v>52.32</v>
      </c>
      <c r="F7" s="0" t="n">
        <v>0.177</v>
      </c>
      <c r="G7" s="0" t="n">
        <v>8.08</v>
      </c>
      <c r="H7" s="0" t="n">
        <v>-92.5</v>
      </c>
      <c r="I7" s="0" t="n">
        <v>1.8</v>
      </c>
      <c r="J7" s="0" t="n">
        <v>3.2</v>
      </c>
      <c r="K7" s="0" t="n">
        <v>12.1</v>
      </c>
      <c r="L7" s="0" t="n">
        <v>34.46</v>
      </c>
      <c r="M7" s="0" t="n">
        <f aca="false">ABS($M$2)+I7</f>
        <v>3.3</v>
      </c>
      <c r="N7" s="0" t="n">
        <f aca="false">ABS($N$2)+J7</f>
        <v>5.4</v>
      </c>
      <c r="O7" s="3"/>
    </row>
    <row r="8" customFormat="false" ht="12.75" hidden="false" customHeight="false" outlineLevel="0" collapsed="false">
      <c r="A8" s="0" t="n">
        <v>5</v>
      </c>
      <c r="B8" s="2" t="n">
        <v>39422.4412731482</v>
      </c>
      <c r="C8" s="0" t="n">
        <v>16</v>
      </c>
      <c r="D8" s="0" t="n">
        <v>24.41</v>
      </c>
      <c r="E8" s="0" t="n">
        <v>52.32</v>
      </c>
      <c r="F8" s="0" t="n">
        <v>0.24</v>
      </c>
      <c r="G8" s="0" t="n">
        <v>8.07</v>
      </c>
      <c r="H8" s="0" t="n">
        <v>-92.4</v>
      </c>
      <c r="I8" s="0" t="n">
        <v>1.8</v>
      </c>
      <c r="J8" s="0" t="n">
        <v>3.3</v>
      </c>
      <c r="K8" s="0" t="n">
        <v>12.1</v>
      </c>
      <c r="L8" s="0" t="n">
        <v>34.46</v>
      </c>
      <c r="M8" s="0" t="n">
        <f aca="false">ABS($M$2)+I8</f>
        <v>3.3</v>
      </c>
      <c r="N8" s="0" t="n">
        <f aca="false">ABS($N$2)+J8</f>
        <v>5.5</v>
      </c>
      <c r="O8" s="3"/>
    </row>
    <row r="9" customFormat="false" ht="12.75" hidden="false" customHeight="false" outlineLevel="0" collapsed="false">
      <c r="A9" s="0" t="n">
        <v>6</v>
      </c>
      <c r="B9" s="2" t="n">
        <v>39422.4412962963</v>
      </c>
      <c r="C9" s="0" t="n">
        <v>16.8</v>
      </c>
      <c r="D9" s="0" t="n">
        <v>24.41</v>
      </c>
      <c r="E9" s="0" t="n">
        <v>52.32</v>
      </c>
      <c r="F9" s="0" t="n">
        <v>0.297</v>
      </c>
      <c r="G9" s="0" t="n">
        <v>8.08</v>
      </c>
      <c r="H9" s="0" t="n">
        <v>-92.5</v>
      </c>
      <c r="I9" s="0" t="n">
        <v>1.8</v>
      </c>
      <c r="J9" s="0" t="n">
        <v>3.3</v>
      </c>
      <c r="K9" s="0" t="n">
        <v>12.1</v>
      </c>
      <c r="L9" s="0" t="n">
        <v>34.46</v>
      </c>
      <c r="M9" s="0" t="n">
        <f aca="false">ABS($M$2)+I9</f>
        <v>3.3</v>
      </c>
      <c r="N9" s="0" t="n">
        <f aca="false">ABS($N$2)+J9</f>
        <v>5.5</v>
      </c>
      <c r="O9" s="3"/>
    </row>
    <row r="10" customFormat="false" ht="12.75" hidden="false" customHeight="false" outlineLevel="0" collapsed="false">
      <c r="A10" s="0" t="n">
        <v>7</v>
      </c>
      <c r="B10" s="2" t="n">
        <v>39422.4413194444</v>
      </c>
      <c r="C10" s="0" t="n">
        <v>16.8</v>
      </c>
      <c r="D10" s="0" t="n">
        <v>24.41</v>
      </c>
      <c r="E10" s="0" t="n">
        <v>52.32</v>
      </c>
      <c r="F10" s="0" t="n">
        <v>0.386</v>
      </c>
      <c r="G10" s="0" t="n">
        <v>8.07</v>
      </c>
      <c r="H10" s="0" t="n">
        <v>-92.4</v>
      </c>
      <c r="I10" s="0" t="n">
        <v>1.9</v>
      </c>
      <c r="J10" s="0" t="n">
        <v>3.3</v>
      </c>
      <c r="K10" s="0" t="n">
        <v>12.1</v>
      </c>
      <c r="L10" s="0" t="n">
        <v>34.46</v>
      </c>
      <c r="M10" s="0" t="n">
        <f aca="false">ABS($M$2)+I10</f>
        <v>3.4</v>
      </c>
      <c r="N10" s="0" t="n">
        <f aca="false">ABS($N$2)+J10</f>
        <v>5.5</v>
      </c>
      <c r="O10" s="3"/>
    </row>
    <row r="11" customFormat="false" ht="12.75" hidden="false" customHeight="false" outlineLevel="0" collapsed="false">
      <c r="A11" s="0" t="n">
        <v>8</v>
      </c>
      <c r="B11" s="2" t="n">
        <v>39422.4413425926</v>
      </c>
      <c r="C11" s="0" t="n">
        <v>17.3</v>
      </c>
      <c r="D11" s="0" t="n">
        <v>24.41</v>
      </c>
      <c r="E11" s="0" t="n">
        <v>52.32</v>
      </c>
      <c r="F11" s="0" t="n">
        <v>0.489</v>
      </c>
      <c r="G11" s="0" t="n">
        <v>8.08</v>
      </c>
      <c r="H11" s="0" t="n">
        <v>-92.5</v>
      </c>
      <c r="I11" s="0" t="n">
        <v>2</v>
      </c>
      <c r="J11" s="0" t="n">
        <v>3.2</v>
      </c>
      <c r="K11" s="0" t="n">
        <v>12.1</v>
      </c>
      <c r="L11" s="0" t="n">
        <v>34.46</v>
      </c>
      <c r="M11" s="0" t="n">
        <f aca="false">ABS($M$2)+I11</f>
        <v>3.5</v>
      </c>
      <c r="N11" s="0" t="n">
        <f aca="false">ABS($N$2)+J11</f>
        <v>5.4</v>
      </c>
      <c r="O11" s="3"/>
    </row>
    <row r="12" customFormat="false" ht="12.75" hidden="false" customHeight="false" outlineLevel="0" collapsed="false">
      <c r="A12" s="0" t="n">
        <v>9</v>
      </c>
      <c r="B12" s="2" t="n">
        <v>39422.4413657407</v>
      </c>
      <c r="C12" s="0" t="n">
        <v>17.3</v>
      </c>
      <c r="D12" s="0" t="n">
        <v>24.41</v>
      </c>
      <c r="E12" s="0" t="n">
        <v>52.32</v>
      </c>
      <c r="F12" s="0" t="n">
        <v>0.589</v>
      </c>
      <c r="G12" s="0" t="n">
        <v>8.07</v>
      </c>
      <c r="H12" s="0" t="n">
        <v>-92.4</v>
      </c>
      <c r="I12" s="0" t="n">
        <v>2</v>
      </c>
      <c r="J12" s="0" t="n">
        <v>3.1</v>
      </c>
      <c r="K12" s="0" t="n">
        <v>12.1</v>
      </c>
      <c r="L12" s="0" t="n">
        <v>34.46</v>
      </c>
      <c r="M12" s="0" t="n">
        <f aca="false">ABS($M$2)+I12</f>
        <v>3.5</v>
      </c>
      <c r="N12" s="0" t="n">
        <f aca="false">ABS($N$2)+J12</f>
        <v>5.3</v>
      </c>
      <c r="O12" s="3"/>
    </row>
    <row r="13" customFormat="false" ht="12.75" hidden="false" customHeight="false" outlineLevel="0" collapsed="false">
      <c r="A13" s="0" t="n">
        <v>10</v>
      </c>
      <c r="B13" s="2" t="n">
        <v>39422.4413888889</v>
      </c>
      <c r="C13" s="0" t="n">
        <v>18.2</v>
      </c>
      <c r="D13" s="0" t="n">
        <v>24.41</v>
      </c>
      <c r="E13" s="0" t="n">
        <v>52.32</v>
      </c>
      <c r="F13" s="0" t="n">
        <v>0.705</v>
      </c>
      <c r="G13" s="0" t="n">
        <v>8.08</v>
      </c>
      <c r="H13" s="0" t="n">
        <v>-92.5</v>
      </c>
      <c r="I13" s="0" t="n">
        <v>2.2</v>
      </c>
      <c r="J13" s="0" t="n">
        <v>2.8</v>
      </c>
      <c r="K13" s="0" t="n">
        <v>12.1</v>
      </c>
      <c r="L13" s="0" t="n">
        <v>34.46</v>
      </c>
      <c r="M13" s="0" t="n">
        <f aca="false">ABS($M$2)+I13</f>
        <v>3.7</v>
      </c>
      <c r="N13" s="0" t="n">
        <f aca="false">ABS($N$2)+J13</f>
        <v>5</v>
      </c>
      <c r="O13" s="3"/>
    </row>
    <row r="14" customFormat="false" ht="12.75" hidden="false" customHeight="false" outlineLevel="0" collapsed="false">
      <c r="A14" s="0" t="n">
        <v>11</v>
      </c>
      <c r="B14" s="2" t="n">
        <v>39422.441412037</v>
      </c>
      <c r="C14" s="0" t="n">
        <v>18.2</v>
      </c>
      <c r="D14" s="0" t="n">
        <v>24.41</v>
      </c>
      <c r="E14" s="0" t="n">
        <v>52.32</v>
      </c>
      <c r="F14" s="0" t="n">
        <v>0.832</v>
      </c>
      <c r="G14" s="0" t="n">
        <v>8.07</v>
      </c>
      <c r="H14" s="0" t="n">
        <v>-92.4</v>
      </c>
      <c r="I14" s="0" t="n">
        <v>2.4</v>
      </c>
      <c r="J14" s="0" t="n">
        <v>2.7</v>
      </c>
      <c r="K14" s="0" t="n">
        <v>12.1</v>
      </c>
      <c r="L14" s="0" t="n">
        <v>34.46</v>
      </c>
      <c r="M14" s="0" t="n">
        <f aca="false">ABS($M$2)+I14</f>
        <v>3.9</v>
      </c>
      <c r="N14" s="0" t="n">
        <f aca="false">ABS($N$2)+J14</f>
        <v>4.9</v>
      </c>
      <c r="O14" s="3"/>
    </row>
    <row r="15" customFormat="false" ht="12.75" hidden="false" customHeight="false" outlineLevel="0" collapsed="false">
      <c r="A15" s="0" t="n">
        <v>12</v>
      </c>
      <c r="B15" s="2" t="n">
        <v>39422.4414351852</v>
      </c>
      <c r="C15" s="0" t="n">
        <v>19.2</v>
      </c>
      <c r="D15" s="0" t="n">
        <v>24.41</v>
      </c>
      <c r="E15" s="0" t="n">
        <v>52.32</v>
      </c>
      <c r="F15" s="0" t="n">
        <v>0.985</v>
      </c>
      <c r="G15" s="0" t="n">
        <v>8.08</v>
      </c>
      <c r="H15" s="0" t="n">
        <v>-92.5</v>
      </c>
      <c r="I15" s="0" t="n">
        <v>2.4</v>
      </c>
      <c r="J15" s="0" t="n">
        <v>2.4</v>
      </c>
      <c r="K15" s="0" t="n">
        <v>12.1</v>
      </c>
      <c r="L15" s="0" t="n">
        <v>34.46</v>
      </c>
      <c r="M15" s="0" t="n">
        <f aca="false">ABS($M$2)+I15</f>
        <v>3.9</v>
      </c>
      <c r="N15" s="0" t="n">
        <f aca="false">ABS($N$2)+J15</f>
        <v>4.6</v>
      </c>
      <c r="O15" s="3"/>
    </row>
    <row r="16" customFormat="false" ht="12.75" hidden="false" customHeight="false" outlineLevel="0" collapsed="false">
      <c r="A16" s="0" t="n">
        <v>13</v>
      </c>
      <c r="B16" s="2" t="n">
        <v>39422.4414583333</v>
      </c>
      <c r="C16" s="0" t="n">
        <v>19.2</v>
      </c>
      <c r="D16" s="0" t="n">
        <v>24.4</v>
      </c>
      <c r="E16" s="0" t="n">
        <v>52.32</v>
      </c>
      <c r="F16" s="0" t="n">
        <v>1.187</v>
      </c>
      <c r="G16" s="0" t="n">
        <v>8.07</v>
      </c>
      <c r="H16" s="0" t="n">
        <v>-92.4</v>
      </c>
      <c r="I16" s="0" t="n">
        <v>2.3</v>
      </c>
      <c r="J16" s="0" t="n">
        <v>2.4</v>
      </c>
      <c r="K16" s="0" t="n">
        <v>12.1</v>
      </c>
      <c r="L16" s="0" t="n">
        <v>34.46</v>
      </c>
      <c r="M16" s="0" t="n">
        <f aca="false">ABS($M$2)+I16</f>
        <v>3.8</v>
      </c>
      <c r="N16" s="0" t="n">
        <f aca="false">ABS($N$2)+J16</f>
        <v>4.6</v>
      </c>
      <c r="O16" s="3"/>
    </row>
    <row r="17" customFormat="false" ht="12.75" hidden="false" customHeight="false" outlineLevel="0" collapsed="false">
      <c r="A17" s="0" t="n">
        <v>14</v>
      </c>
      <c r="B17" s="2" t="n">
        <v>39422.4414814815</v>
      </c>
      <c r="C17" s="0" t="n">
        <v>19.7</v>
      </c>
      <c r="D17" s="0" t="n">
        <v>24.4</v>
      </c>
      <c r="E17" s="0" t="n">
        <v>52.32</v>
      </c>
      <c r="F17" s="0" t="n">
        <v>1.333</v>
      </c>
      <c r="G17" s="0" t="n">
        <v>8.08</v>
      </c>
      <c r="H17" s="0" t="n">
        <v>-92.5</v>
      </c>
      <c r="I17" s="0" t="n">
        <v>2.3</v>
      </c>
      <c r="J17" s="0" t="n">
        <v>2.2</v>
      </c>
      <c r="K17" s="0" t="n">
        <v>12.1</v>
      </c>
      <c r="L17" s="0" t="n">
        <v>34.46</v>
      </c>
      <c r="M17" s="0" t="n">
        <f aca="false">ABS($M$2)+I17</f>
        <v>3.8</v>
      </c>
      <c r="N17" s="0" t="n">
        <f aca="false">ABS($N$2)+J17</f>
        <v>4.4</v>
      </c>
      <c r="O17" s="3"/>
    </row>
    <row r="18" customFormat="false" ht="12.75" hidden="false" customHeight="false" outlineLevel="0" collapsed="false">
      <c r="A18" s="0" t="n">
        <v>15</v>
      </c>
      <c r="B18" s="2" t="n">
        <v>39422.4415046296</v>
      </c>
      <c r="C18" s="0" t="n">
        <v>19.7</v>
      </c>
      <c r="D18" s="0" t="n">
        <v>24.4</v>
      </c>
      <c r="E18" s="0" t="n">
        <v>52.32</v>
      </c>
      <c r="F18" s="0" t="n">
        <v>1.487</v>
      </c>
      <c r="G18" s="0" t="n">
        <v>8.07</v>
      </c>
      <c r="H18" s="0" t="n">
        <v>-92.4</v>
      </c>
      <c r="I18" s="0" t="n">
        <v>2.3</v>
      </c>
      <c r="J18" s="0" t="n">
        <v>2.6</v>
      </c>
      <c r="K18" s="0" t="n">
        <v>12.1</v>
      </c>
      <c r="L18" s="0" t="n">
        <v>34.46</v>
      </c>
      <c r="M18" s="0" t="n">
        <f aca="false">ABS($M$2)+I18</f>
        <v>3.8</v>
      </c>
      <c r="N18" s="0" t="n">
        <f aca="false">ABS($N$2)+J18</f>
        <v>4.8</v>
      </c>
      <c r="O18" s="3"/>
    </row>
    <row r="19" customFormat="false" ht="12.75" hidden="false" customHeight="false" outlineLevel="0" collapsed="false">
      <c r="A19" s="0" t="n">
        <v>16</v>
      </c>
      <c r="B19" s="2" t="n">
        <v>39422.4415277778</v>
      </c>
      <c r="C19" s="0" t="n">
        <v>19.4</v>
      </c>
      <c r="D19" s="0" t="n">
        <v>24.39</v>
      </c>
      <c r="E19" s="0" t="n">
        <v>52.32</v>
      </c>
      <c r="F19" s="0" t="n">
        <v>1.61</v>
      </c>
      <c r="G19" s="0" t="n">
        <v>8.08</v>
      </c>
      <c r="H19" s="0" t="n">
        <v>-92.5</v>
      </c>
      <c r="I19" s="0" t="n">
        <v>2.3</v>
      </c>
      <c r="J19" s="0" t="n">
        <v>2.8</v>
      </c>
      <c r="K19" s="0" t="n">
        <v>12.1</v>
      </c>
      <c r="L19" s="0" t="n">
        <v>34.46</v>
      </c>
      <c r="M19" s="0" t="n">
        <f aca="false">ABS($M$2)+I19</f>
        <v>3.8</v>
      </c>
      <c r="N19" s="0" t="n">
        <f aca="false">ABS($N$2)+J19</f>
        <v>5</v>
      </c>
      <c r="O19" s="3"/>
    </row>
    <row r="20" customFormat="false" ht="12.75" hidden="false" customHeight="false" outlineLevel="0" collapsed="false">
      <c r="A20" s="0" t="n">
        <v>17</v>
      </c>
      <c r="B20" s="2" t="n">
        <v>39422.4415509259</v>
      </c>
      <c r="C20" s="0" t="n">
        <v>19.4</v>
      </c>
      <c r="D20" s="0" t="n">
        <v>24.39</v>
      </c>
      <c r="E20" s="0" t="n">
        <v>52.32</v>
      </c>
      <c r="F20" s="0" t="n">
        <v>1.772</v>
      </c>
      <c r="G20" s="0" t="n">
        <v>8.07</v>
      </c>
      <c r="H20" s="0" t="n">
        <v>-92.4</v>
      </c>
      <c r="I20" s="0" t="n">
        <v>2.3</v>
      </c>
      <c r="J20" s="0" t="n">
        <v>2.9</v>
      </c>
      <c r="K20" s="0" t="n">
        <v>12.1</v>
      </c>
      <c r="L20" s="0" t="n">
        <v>34.46</v>
      </c>
      <c r="M20" s="0" t="n">
        <f aca="false">ABS($M$2)+I20</f>
        <v>3.8</v>
      </c>
      <c r="N20" s="0" t="n">
        <f aca="false">ABS($N$2)+J20</f>
        <v>5.1</v>
      </c>
      <c r="O20" s="3"/>
    </row>
    <row r="21" customFormat="false" ht="12.75" hidden="false" customHeight="false" outlineLevel="0" collapsed="false">
      <c r="A21" s="0" t="n">
        <v>18</v>
      </c>
      <c r="B21" s="2" t="n">
        <v>39422.4415740741</v>
      </c>
      <c r="C21" s="0" t="n">
        <v>19</v>
      </c>
      <c r="D21" s="0" t="n">
        <v>24.39</v>
      </c>
      <c r="E21" s="0" t="n">
        <v>52.32</v>
      </c>
      <c r="F21" s="0" t="n">
        <v>2.01</v>
      </c>
      <c r="G21" s="0" t="n">
        <v>8.08</v>
      </c>
      <c r="H21" s="0" t="n">
        <v>-92.5</v>
      </c>
      <c r="I21" s="0" t="n">
        <v>2.3</v>
      </c>
      <c r="J21" s="0" t="n">
        <v>3</v>
      </c>
      <c r="K21" s="0" t="n">
        <v>12.1</v>
      </c>
      <c r="L21" s="0" t="n">
        <v>34.46</v>
      </c>
      <c r="M21" s="0" t="n">
        <f aca="false">ABS($M$2)+I21</f>
        <v>3.8</v>
      </c>
      <c r="N21" s="0" t="n">
        <f aca="false">ABS($N$2)+J21</f>
        <v>5.2</v>
      </c>
      <c r="O21" s="3"/>
    </row>
    <row r="22" customFormat="false" ht="12.75" hidden="false" customHeight="false" outlineLevel="0" collapsed="false">
      <c r="A22" s="0" t="n">
        <v>19</v>
      </c>
      <c r="B22" s="2" t="n">
        <v>39422.4415972222</v>
      </c>
      <c r="C22" s="0" t="n">
        <v>19</v>
      </c>
      <c r="D22" s="0" t="n">
        <v>24.38</v>
      </c>
      <c r="E22" s="0" t="n">
        <v>52.32</v>
      </c>
      <c r="F22" s="0" t="n">
        <v>2.236</v>
      </c>
      <c r="G22" s="0" t="n">
        <v>8.07</v>
      </c>
      <c r="H22" s="0" t="n">
        <v>-92.4</v>
      </c>
      <c r="I22" s="0" t="n">
        <v>2.4</v>
      </c>
      <c r="J22" s="0" t="n">
        <v>2.8</v>
      </c>
      <c r="K22" s="0" t="n">
        <v>12.1</v>
      </c>
      <c r="L22" s="0" t="n">
        <v>34.46</v>
      </c>
      <c r="M22" s="0" t="n">
        <f aca="false">ABS($M$2)+I22</f>
        <v>3.9</v>
      </c>
      <c r="N22" s="0" t="n">
        <f aca="false">ABS($N$2)+J22</f>
        <v>5</v>
      </c>
      <c r="O22" s="3"/>
    </row>
    <row r="23" customFormat="false" ht="12.75" hidden="false" customHeight="false" outlineLevel="0" collapsed="false">
      <c r="A23" s="0" t="n">
        <v>20</v>
      </c>
      <c r="B23" s="2" t="n">
        <v>39422.4416203704</v>
      </c>
      <c r="C23" s="0" t="n">
        <v>19.1</v>
      </c>
      <c r="D23" s="0" t="n">
        <v>24.38</v>
      </c>
      <c r="E23" s="0" t="n">
        <v>52.32</v>
      </c>
      <c r="F23" s="0" t="n">
        <v>2.441</v>
      </c>
      <c r="G23" s="0" t="n">
        <v>8.08</v>
      </c>
      <c r="H23" s="0" t="n">
        <v>-92.5</v>
      </c>
      <c r="I23" s="0" t="n">
        <v>2.4</v>
      </c>
      <c r="J23" s="0" t="n">
        <v>2.7</v>
      </c>
      <c r="K23" s="0" t="n">
        <v>12.1</v>
      </c>
      <c r="L23" s="0" t="n">
        <v>34.46</v>
      </c>
      <c r="M23" s="0" t="n">
        <f aca="false">ABS($M$2)+I23</f>
        <v>3.9</v>
      </c>
      <c r="N23" s="0" t="n">
        <f aca="false">ABS($N$2)+J23</f>
        <v>4.9</v>
      </c>
      <c r="O23" s="3"/>
    </row>
    <row r="24" customFormat="false" ht="12.75" hidden="false" customHeight="false" outlineLevel="0" collapsed="false">
      <c r="A24" s="0" t="n">
        <v>21</v>
      </c>
      <c r="B24" s="2" t="n">
        <v>39422.4416435185</v>
      </c>
      <c r="C24" s="0" t="n">
        <v>19.1</v>
      </c>
      <c r="D24" s="0" t="n">
        <v>24.38</v>
      </c>
      <c r="E24" s="0" t="n">
        <v>52.32</v>
      </c>
      <c r="F24" s="0" t="n">
        <v>2.609</v>
      </c>
      <c r="G24" s="0" t="n">
        <v>8.07</v>
      </c>
      <c r="H24" s="0" t="n">
        <v>-92.4</v>
      </c>
      <c r="I24" s="0" t="n">
        <v>2.5</v>
      </c>
      <c r="J24" s="0" t="n">
        <v>2.7</v>
      </c>
      <c r="K24" s="0" t="n">
        <v>12.1</v>
      </c>
      <c r="L24" s="0" t="n">
        <v>34.46</v>
      </c>
      <c r="M24" s="0" t="n">
        <f aca="false">ABS($M$2)+I24</f>
        <v>4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0" t="n">
        <v>22</v>
      </c>
      <c r="B25" s="2" t="n">
        <v>39422.4416666667</v>
      </c>
      <c r="C25" s="0" t="n">
        <v>19.6</v>
      </c>
      <c r="D25" s="0" t="n">
        <v>24.39</v>
      </c>
      <c r="E25" s="0" t="n">
        <v>52.32</v>
      </c>
      <c r="F25" s="0" t="n">
        <v>2.784</v>
      </c>
      <c r="G25" s="0" t="n">
        <v>8.08</v>
      </c>
      <c r="H25" s="0" t="n">
        <v>-92.5</v>
      </c>
      <c r="I25" s="0" t="n">
        <v>2.5</v>
      </c>
      <c r="J25" s="0" t="n">
        <v>2.9</v>
      </c>
      <c r="K25" s="0" t="n">
        <v>12.1</v>
      </c>
      <c r="L25" s="0" t="n">
        <v>34.46</v>
      </c>
      <c r="M25" s="0" t="n">
        <f aca="false">ABS($M$2)+I25</f>
        <v>4</v>
      </c>
      <c r="N25" s="0" t="n">
        <f aca="false">ABS($N$2)+J25</f>
        <v>5.1</v>
      </c>
      <c r="O25" s="3"/>
    </row>
    <row r="26" customFormat="false" ht="12.75" hidden="false" customHeight="false" outlineLevel="0" collapsed="false">
      <c r="A26" s="0" t="n">
        <v>23</v>
      </c>
      <c r="B26" s="2" t="n">
        <v>39422.4416898148</v>
      </c>
      <c r="C26" s="0" t="n">
        <v>19.6</v>
      </c>
      <c r="D26" s="0" t="n">
        <v>24.39</v>
      </c>
      <c r="E26" s="0" t="n">
        <v>52.31</v>
      </c>
      <c r="F26" s="0" t="n">
        <v>2.916</v>
      </c>
      <c r="G26" s="0" t="n">
        <v>8.07</v>
      </c>
      <c r="H26" s="0" t="n">
        <v>-92.4</v>
      </c>
      <c r="I26" s="0" t="n">
        <v>2.5</v>
      </c>
      <c r="J26" s="0" t="n">
        <v>3</v>
      </c>
      <c r="K26" s="0" t="n">
        <v>12.1</v>
      </c>
      <c r="L26" s="0" t="n">
        <v>34.46</v>
      </c>
      <c r="M26" s="0" t="n">
        <f aca="false">ABS($M$2)+I26</f>
        <v>4</v>
      </c>
      <c r="N26" s="0" t="n">
        <f aca="false">ABS($N$2)+J26</f>
        <v>5.2</v>
      </c>
      <c r="O26" s="3"/>
    </row>
    <row r="27" customFormat="false" ht="12.75" hidden="false" customHeight="false" outlineLevel="0" collapsed="false">
      <c r="A27" s="0" t="n">
        <v>24</v>
      </c>
      <c r="B27" s="2" t="n">
        <v>39422.441712963</v>
      </c>
      <c r="C27" s="0" t="n">
        <v>19.6</v>
      </c>
      <c r="D27" s="0" t="n">
        <v>24.39</v>
      </c>
      <c r="E27" s="0" t="n">
        <v>52.31</v>
      </c>
      <c r="F27" s="0" t="n">
        <v>3.063</v>
      </c>
      <c r="G27" s="0" t="n">
        <v>8.08</v>
      </c>
      <c r="H27" s="0" t="n">
        <v>-92.5</v>
      </c>
      <c r="I27" s="0" t="n">
        <v>2.5</v>
      </c>
      <c r="J27" s="0" t="n">
        <v>3</v>
      </c>
      <c r="K27" s="0" t="n">
        <v>12.1</v>
      </c>
      <c r="L27" s="0" t="n">
        <v>34.46</v>
      </c>
      <c r="M27" s="0" t="n">
        <f aca="false">ABS($M$2)+I27</f>
        <v>4</v>
      </c>
      <c r="N27" s="0" t="n">
        <f aca="false">ABS($N$2)+J27</f>
        <v>5.2</v>
      </c>
      <c r="O27" s="3"/>
    </row>
    <row r="28" customFormat="false" ht="12.75" hidden="false" customHeight="false" outlineLevel="0" collapsed="false">
      <c r="A28" s="0" t="n">
        <v>25</v>
      </c>
      <c r="B28" s="2" t="n">
        <v>39422.4417361111</v>
      </c>
      <c r="C28" s="0" t="n">
        <v>19.6</v>
      </c>
      <c r="D28" s="0" t="n">
        <v>24.39</v>
      </c>
      <c r="E28" s="0" t="n">
        <v>52.31</v>
      </c>
      <c r="F28" s="0" t="n">
        <v>3.214</v>
      </c>
      <c r="G28" s="0" t="n">
        <v>8.07</v>
      </c>
      <c r="H28" s="0" t="n">
        <v>-92.4</v>
      </c>
      <c r="I28" s="0" t="n">
        <v>2.5</v>
      </c>
      <c r="J28" s="0" t="n">
        <v>3</v>
      </c>
      <c r="K28" s="0" t="n">
        <v>12.1</v>
      </c>
      <c r="L28" s="0" t="n">
        <v>34.45</v>
      </c>
      <c r="M28" s="0" t="n">
        <f aca="false">ABS($M$2)+I28</f>
        <v>4</v>
      </c>
      <c r="N28" s="0" t="n">
        <f aca="false">ABS($N$2)+J28</f>
        <v>5.2</v>
      </c>
    </row>
    <row r="29" customFormat="false" ht="12.75" hidden="false" customHeight="false" outlineLevel="0" collapsed="false">
      <c r="A29" s="0" t="n">
        <v>26</v>
      </c>
      <c r="B29" s="2" t="n">
        <v>39422.4417592593</v>
      </c>
      <c r="C29" s="0" t="n">
        <v>19.5</v>
      </c>
      <c r="D29" s="0" t="n">
        <v>24.39</v>
      </c>
      <c r="E29" s="0" t="n">
        <v>52.31</v>
      </c>
      <c r="F29" s="0" t="n">
        <v>3.356</v>
      </c>
      <c r="G29" s="0" t="n">
        <v>8.08</v>
      </c>
      <c r="H29" s="0" t="n">
        <v>-92.5</v>
      </c>
      <c r="I29" s="0" t="n">
        <v>2.5</v>
      </c>
      <c r="J29" s="0" t="n">
        <v>3</v>
      </c>
      <c r="K29" s="0" t="n">
        <v>12.1</v>
      </c>
      <c r="L29" s="0" t="n">
        <v>34.45</v>
      </c>
      <c r="M29" s="0" t="n">
        <f aca="false">ABS($M$2)+I29</f>
        <v>4</v>
      </c>
      <c r="N29" s="0" t="n">
        <f aca="false">ABS($N$2)+J29</f>
        <v>5.2</v>
      </c>
    </row>
    <row r="30" customFormat="false" ht="12.75" hidden="false" customHeight="false" outlineLevel="0" collapsed="false">
      <c r="A30" s="0" t="n">
        <v>27</v>
      </c>
      <c r="B30" s="2" t="n">
        <v>39422.4417824074</v>
      </c>
      <c r="C30" s="0" t="n">
        <v>19.5</v>
      </c>
      <c r="D30" s="0" t="n">
        <v>24.39</v>
      </c>
      <c r="E30" s="0" t="n">
        <v>52.31</v>
      </c>
      <c r="F30" s="0" t="n">
        <v>3.498</v>
      </c>
      <c r="G30" s="0" t="n">
        <v>8.07</v>
      </c>
      <c r="H30" s="0" t="n">
        <v>-92.4</v>
      </c>
      <c r="I30" s="0" t="n">
        <v>2.5</v>
      </c>
      <c r="J30" s="0" t="n">
        <v>3</v>
      </c>
      <c r="K30" s="0" t="n">
        <v>12.1</v>
      </c>
      <c r="L30" s="0" t="n">
        <v>34.45</v>
      </c>
      <c r="M30" s="0" t="n">
        <f aca="false">ABS($M$2)+I30</f>
        <v>4</v>
      </c>
      <c r="N30" s="0" t="n">
        <f aca="false">ABS($N$2)+J30</f>
        <v>5.2</v>
      </c>
    </row>
    <row r="31" customFormat="false" ht="12.75" hidden="false" customHeight="false" outlineLevel="0" collapsed="false">
      <c r="A31" s="0" t="n">
        <v>28</v>
      </c>
      <c r="B31" s="2" t="n">
        <v>39422.4418055556</v>
      </c>
      <c r="C31" s="0" t="n">
        <v>18.9</v>
      </c>
      <c r="D31" s="0" t="n">
        <v>24.39</v>
      </c>
      <c r="E31" s="0" t="n">
        <v>52.31</v>
      </c>
      <c r="F31" s="0" t="n">
        <v>3.593</v>
      </c>
      <c r="G31" s="0" t="n">
        <v>8.08</v>
      </c>
      <c r="H31" s="0" t="n">
        <v>-92.5</v>
      </c>
      <c r="I31" s="0" t="n">
        <v>2.5</v>
      </c>
      <c r="J31" s="0" t="n">
        <v>3</v>
      </c>
      <c r="K31" s="0" t="n">
        <v>12.1</v>
      </c>
      <c r="L31" s="0" t="n">
        <v>34.45</v>
      </c>
      <c r="M31" s="0" t="n">
        <f aca="false">ABS($M$2)+I31</f>
        <v>4</v>
      </c>
      <c r="N31" s="0" t="n">
        <f aca="false">ABS($N$2)+J31</f>
        <v>5.2</v>
      </c>
    </row>
    <row r="32" customFormat="false" ht="12.75" hidden="false" customHeight="false" outlineLevel="0" collapsed="false">
      <c r="A32" s="0" t="n">
        <v>29</v>
      </c>
      <c r="B32" s="2" t="n">
        <v>39422.4418287037</v>
      </c>
      <c r="C32" s="0" t="n">
        <v>18.9</v>
      </c>
      <c r="D32" s="0" t="n">
        <v>24.39</v>
      </c>
      <c r="E32" s="0" t="n">
        <v>52.31</v>
      </c>
      <c r="F32" s="0" t="n">
        <v>3.704</v>
      </c>
      <c r="G32" s="0" t="n">
        <v>8.07</v>
      </c>
      <c r="H32" s="0" t="n">
        <v>-92.4</v>
      </c>
      <c r="I32" s="0" t="n">
        <v>2.5</v>
      </c>
      <c r="J32" s="0" t="n">
        <v>3</v>
      </c>
      <c r="K32" s="0" t="n">
        <v>12.1</v>
      </c>
      <c r="L32" s="0" t="n">
        <v>34.45</v>
      </c>
    </row>
    <row r="33" customFormat="false" ht="12.75" hidden="false" customHeight="false" outlineLevel="0" collapsed="false">
      <c r="A33" s="0" t="n">
        <v>30</v>
      </c>
      <c r="B33" s="2" t="n">
        <v>39422.4418518519</v>
      </c>
      <c r="C33" s="0" t="n">
        <v>20.2</v>
      </c>
      <c r="D33" s="0" t="n">
        <v>24.39</v>
      </c>
      <c r="E33" s="0" t="n">
        <v>52.31</v>
      </c>
      <c r="F33" s="0" t="n">
        <v>3.796</v>
      </c>
      <c r="G33" s="0" t="n">
        <v>8.08</v>
      </c>
      <c r="H33" s="0" t="n">
        <v>-92.5</v>
      </c>
      <c r="I33" s="0" t="n">
        <v>2.5</v>
      </c>
      <c r="J33" s="0" t="n">
        <v>3</v>
      </c>
      <c r="K33" s="0" t="n">
        <v>12.1</v>
      </c>
      <c r="L33" s="0" t="n">
        <v>34.45</v>
      </c>
    </row>
    <row r="34" customFormat="false" ht="12.75" hidden="false" customHeight="false" outlineLevel="0" collapsed="false">
      <c r="A34" s="0" t="n">
        <v>31</v>
      </c>
      <c r="B34" s="2" t="n">
        <v>39422.441875</v>
      </c>
      <c r="C34" s="0" t="n">
        <v>20.2</v>
      </c>
      <c r="D34" s="0" t="n">
        <v>24.39</v>
      </c>
      <c r="E34" s="0" t="n">
        <v>52.31</v>
      </c>
      <c r="F34" s="0" t="n">
        <v>3.963</v>
      </c>
      <c r="G34" s="0" t="n">
        <v>8.07</v>
      </c>
      <c r="H34" s="0" t="n">
        <v>-92.4</v>
      </c>
      <c r="I34" s="0" t="n">
        <v>2.5</v>
      </c>
      <c r="J34" s="0" t="n">
        <v>3</v>
      </c>
      <c r="K34" s="0" t="n">
        <v>12.1</v>
      </c>
      <c r="L34" s="0" t="n">
        <v>34.45</v>
      </c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5</v>
      </c>
      <c r="N2" s="0" t="n">
        <f aca="false">MIN(J3:J165)</f>
        <v>2.2</v>
      </c>
      <c r="O2" s="1"/>
    </row>
    <row r="3" customFormat="false" ht="12.75" hidden="false" customHeight="false" outlineLevel="0" collapsed="false">
      <c r="A3" s="0" t="n">
        <v>0</v>
      </c>
      <c r="B3" s="2" t="n">
        <v>39422.4455555556</v>
      </c>
      <c r="C3" s="0" t="n">
        <v>-5.1</v>
      </c>
      <c r="D3" s="0" t="n">
        <v>24.18</v>
      </c>
      <c r="E3" s="0" t="n">
        <v>45.26</v>
      </c>
      <c r="F3" s="0" t="n">
        <v>0.148</v>
      </c>
      <c r="G3" s="0" t="n">
        <v>8.06</v>
      </c>
      <c r="H3" s="0" t="n">
        <v>-91.6</v>
      </c>
      <c r="I3" s="1" t="n">
        <v>1.5</v>
      </c>
      <c r="J3" s="0" t="n">
        <v>3.6</v>
      </c>
      <c r="K3" s="0" t="n">
        <v>12.1</v>
      </c>
      <c r="L3" s="0" t="n">
        <v>29.3</v>
      </c>
      <c r="M3" s="0" t="n">
        <f aca="false">ABS($M$2)+I3</f>
        <v>3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422.4455787037</v>
      </c>
      <c r="C4" s="0" t="n">
        <v>-4.1</v>
      </c>
      <c r="D4" s="0" t="n">
        <v>24.21</v>
      </c>
      <c r="E4" s="0" t="n">
        <v>45.16</v>
      </c>
      <c r="F4" s="0" t="n">
        <v>0.146</v>
      </c>
      <c r="G4" s="0" t="n">
        <v>8.06</v>
      </c>
      <c r="H4" s="0" t="n">
        <v>-91.3</v>
      </c>
      <c r="I4" s="1" t="n">
        <v>1.5</v>
      </c>
      <c r="J4" s="0" t="n">
        <v>3.6</v>
      </c>
      <c r="K4" s="0" t="n">
        <v>12.1</v>
      </c>
      <c r="L4" s="0" t="n">
        <v>29.23</v>
      </c>
      <c r="M4" s="0" t="n">
        <f aca="false">ABS($M$2)+I4</f>
        <v>3</v>
      </c>
      <c r="N4" s="0" t="n">
        <f aca="false">ABS($N$2)+J4</f>
        <v>5.8</v>
      </c>
      <c r="O4" s="3"/>
    </row>
    <row r="5" customFormat="false" ht="12.75" hidden="false" customHeight="false" outlineLevel="0" collapsed="false">
      <c r="A5" s="0" t="n">
        <v>2</v>
      </c>
      <c r="B5" s="2" t="n">
        <v>39422.4456018519</v>
      </c>
      <c r="C5" s="0" t="n">
        <v>-5.2</v>
      </c>
      <c r="D5" s="0" t="n">
        <v>24.22</v>
      </c>
      <c r="E5" s="0" t="n">
        <v>47.43</v>
      </c>
      <c r="F5" s="0" t="n">
        <v>0.145</v>
      </c>
      <c r="G5" s="0" t="n">
        <v>8.05</v>
      </c>
      <c r="H5" s="0" t="n">
        <v>-91.2</v>
      </c>
      <c r="I5" s="1" t="n">
        <v>3.2</v>
      </c>
      <c r="J5" s="0" t="n">
        <v>2.6</v>
      </c>
      <c r="K5" s="0" t="n">
        <v>12.1</v>
      </c>
      <c r="L5" s="0" t="n">
        <v>30.87</v>
      </c>
      <c r="M5" s="0" t="n">
        <f aca="false">ABS($M$2)+I5</f>
        <v>4.7</v>
      </c>
      <c r="N5" s="0" t="n">
        <f aca="false">ABS($N$2)+J5</f>
        <v>4.8</v>
      </c>
      <c r="O5" s="3"/>
    </row>
    <row r="6" customFormat="false" ht="12.75" hidden="false" customHeight="false" outlineLevel="0" collapsed="false">
      <c r="A6" s="0" t="n">
        <v>3</v>
      </c>
      <c r="B6" s="2" t="n">
        <v>39422.445625</v>
      </c>
      <c r="C6" s="0" t="n">
        <v>-5.2</v>
      </c>
      <c r="D6" s="0" t="n">
        <v>24.24</v>
      </c>
      <c r="E6" s="0" t="n">
        <v>47.19</v>
      </c>
      <c r="F6" s="0" t="n">
        <v>0.148</v>
      </c>
      <c r="G6" s="0" t="n">
        <v>8.05</v>
      </c>
      <c r="H6" s="0" t="n">
        <v>-90.9</v>
      </c>
      <c r="I6" s="1" t="n">
        <v>2.2</v>
      </c>
      <c r="J6" s="0" t="n">
        <v>2.9</v>
      </c>
      <c r="K6" s="0" t="n">
        <v>12.1</v>
      </c>
      <c r="L6" s="0" t="n">
        <v>30.7</v>
      </c>
      <c r="M6" s="0" t="n">
        <f aca="false">ABS($M$2)+I6</f>
        <v>3.7</v>
      </c>
      <c r="N6" s="0" t="n">
        <f aca="false">ABS($N$2)+J6</f>
        <v>5.1</v>
      </c>
      <c r="O6" s="3"/>
    </row>
    <row r="7" customFormat="false" ht="12.75" hidden="false" customHeight="false" outlineLevel="0" collapsed="false">
      <c r="A7" s="0" t="n">
        <v>4</v>
      </c>
      <c r="B7" s="2" t="n">
        <v>39422.4456481482</v>
      </c>
      <c r="C7" s="0" t="n">
        <v>-5.4</v>
      </c>
      <c r="D7" s="0" t="n">
        <v>24.24</v>
      </c>
      <c r="E7" s="0" t="n">
        <v>47.37</v>
      </c>
      <c r="F7" s="0" t="n">
        <v>0.148</v>
      </c>
      <c r="G7" s="0" t="n">
        <v>8.05</v>
      </c>
      <c r="H7" s="0" t="n">
        <v>-91.2</v>
      </c>
      <c r="I7" s="1" t="n">
        <v>2</v>
      </c>
      <c r="J7" s="0" t="n">
        <v>2.6</v>
      </c>
      <c r="K7" s="0" t="n">
        <v>12.1</v>
      </c>
      <c r="L7" s="0" t="n">
        <v>30.83</v>
      </c>
      <c r="M7" s="0" t="n">
        <f aca="false">ABS($M$2)+I7</f>
        <v>3.5</v>
      </c>
      <c r="N7" s="0" t="n">
        <f aca="false">ABS($N$2)+J7</f>
        <v>4.8</v>
      </c>
      <c r="O7" s="3"/>
    </row>
    <row r="8" customFormat="false" ht="12.75" hidden="false" customHeight="false" outlineLevel="0" collapsed="false">
      <c r="A8" s="0" t="n">
        <v>5</v>
      </c>
      <c r="B8" s="2" t="n">
        <v>39422.4456712963</v>
      </c>
      <c r="C8" s="0" t="n">
        <v>-5.4</v>
      </c>
      <c r="D8" s="0" t="n">
        <v>24.25</v>
      </c>
      <c r="E8" s="0" t="n">
        <v>47.37</v>
      </c>
      <c r="F8" s="0" t="n">
        <v>0.146</v>
      </c>
      <c r="G8" s="0" t="n">
        <v>8.05</v>
      </c>
      <c r="H8" s="0" t="n">
        <v>-91.1</v>
      </c>
      <c r="I8" s="1" t="n">
        <v>1.9</v>
      </c>
      <c r="J8" s="0" t="n">
        <v>2.5</v>
      </c>
      <c r="K8" s="0" t="n">
        <v>12.1</v>
      </c>
      <c r="L8" s="0" t="n">
        <v>30.83</v>
      </c>
      <c r="M8" s="0" t="n">
        <f aca="false">ABS($M$2)+I8</f>
        <v>3.4</v>
      </c>
      <c r="N8" s="0" t="n">
        <f aca="false">ABS($N$2)+J8</f>
        <v>4.7</v>
      </c>
      <c r="O8" s="3"/>
    </row>
    <row r="9" customFormat="false" ht="12.75" hidden="false" customHeight="false" outlineLevel="0" collapsed="false">
      <c r="A9" s="0" t="n">
        <v>6</v>
      </c>
      <c r="B9" s="2" t="n">
        <v>39422.4456944445</v>
      </c>
      <c r="C9" s="0" t="n">
        <v>-6</v>
      </c>
      <c r="D9" s="0" t="n">
        <v>24.25</v>
      </c>
      <c r="E9" s="0" t="n">
        <v>47.33</v>
      </c>
      <c r="F9" s="0" t="n">
        <v>0.146</v>
      </c>
      <c r="G9" s="0" t="n">
        <v>8.05</v>
      </c>
      <c r="H9" s="0" t="n">
        <v>-91</v>
      </c>
      <c r="I9" s="1" t="n">
        <v>1.8</v>
      </c>
      <c r="J9" s="0" t="n">
        <v>2.6</v>
      </c>
      <c r="K9" s="0" t="n">
        <v>12.1</v>
      </c>
      <c r="L9" s="0" t="n">
        <v>30.8</v>
      </c>
      <c r="M9" s="0" t="n">
        <f aca="false">ABS($M$2)+I9</f>
        <v>3.3</v>
      </c>
      <c r="N9" s="0" t="n">
        <f aca="false">ABS($N$2)+J9</f>
        <v>4.8</v>
      </c>
      <c r="O9" s="3"/>
    </row>
    <row r="10" customFormat="false" ht="12.75" hidden="false" customHeight="false" outlineLevel="0" collapsed="false">
      <c r="A10" s="0" t="n">
        <v>7</v>
      </c>
      <c r="B10" s="2" t="n">
        <v>39422.4457175926</v>
      </c>
      <c r="C10" s="0" t="n">
        <v>-6</v>
      </c>
      <c r="D10" s="0" t="n">
        <v>24.26</v>
      </c>
      <c r="E10" s="0" t="n">
        <v>46.91</v>
      </c>
      <c r="F10" s="0" t="n">
        <v>0.146</v>
      </c>
      <c r="G10" s="0" t="n">
        <v>8.05</v>
      </c>
      <c r="H10" s="0" t="n">
        <v>-90.8</v>
      </c>
      <c r="I10" s="1" t="n">
        <v>1.8</v>
      </c>
      <c r="J10" s="0" t="n">
        <v>2.6</v>
      </c>
      <c r="K10" s="0" t="n">
        <v>12.1</v>
      </c>
      <c r="L10" s="0" t="n">
        <v>30.5</v>
      </c>
      <c r="M10" s="0" t="n">
        <f aca="false">ABS($M$2)+I10</f>
        <v>3.3</v>
      </c>
      <c r="N10" s="0" t="n">
        <f aca="false">ABS($N$2)+J10</f>
        <v>4.8</v>
      </c>
      <c r="O10" s="3"/>
    </row>
    <row r="11" customFormat="false" ht="12.75" hidden="false" customHeight="false" outlineLevel="0" collapsed="false">
      <c r="A11" s="0" t="n">
        <v>8</v>
      </c>
      <c r="B11" s="2" t="n">
        <v>39422.4457407407</v>
      </c>
      <c r="C11" s="0" t="n">
        <v>-6.3</v>
      </c>
      <c r="D11" s="0" t="n">
        <v>24.25</v>
      </c>
      <c r="E11" s="0" t="n">
        <v>46.51</v>
      </c>
      <c r="F11" s="0" t="n">
        <v>0.147</v>
      </c>
      <c r="G11" s="0" t="n">
        <v>8.05</v>
      </c>
      <c r="H11" s="0" t="n">
        <v>-91</v>
      </c>
      <c r="I11" s="1" t="n">
        <v>1.8</v>
      </c>
      <c r="J11" s="0" t="n">
        <v>2.8</v>
      </c>
      <c r="K11" s="0" t="n">
        <v>12.1</v>
      </c>
      <c r="L11" s="0" t="n">
        <v>30.21</v>
      </c>
      <c r="M11" s="0" t="n">
        <f aca="false">ABS($M$2)+I11</f>
        <v>3.3</v>
      </c>
      <c r="N11" s="0" t="n">
        <f aca="false">ABS($N$2)+J11</f>
        <v>5</v>
      </c>
      <c r="O11" s="3"/>
    </row>
    <row r="12" customFormat="false" ht="12.75" hidden="false" customHeight="false" outlineLevel="0" collapsed="false">
      <c r="A12" s="0" t="n">
        <v>9</v>
      </c>
      <c r="B12" s="2" t="n">
        <v>39422.4457638889</v>
      </c>
      <c r="C12" s="0" t="n">
        <v>-6.3</v>
      </c>
      <c r="D12" s="0" t="n">
        <v>24.25</v>
      </c>
      <c r="E12" s="0" t="n">
        <v>46.66</v>
      </c>
      <c r="F12" s="0" t="n">
        <v>0.15</v>
      </c>
      <c r="G12" s="0" t="n">
        <v>8.05</v>
      </c>
      <c r="H12" s="0" t="n">
        <v>-91</v>
      </c>
      <c r="I12" s="1" t="n">
        <v>1.8</v>
      </c>
      <c r="J12" s="0" t="n">
        <v>2.4</v>
      </c>
      <c r="K12" s="0" t="n">
        <v>12.1</v>
      </c>
      <c r="L12" s="0" t="n">
        <v>30.32</v>
      </c>
      <c r="M12" s="0" t="n">
        <f aca="false">ABS($M$2)+I12</f>
        <v>3.3</v>
      </c>
      <c r="N12" s="0" t="n">
        <f aca="false">ABS($N$2)+J12</f>
        <v>4.6</v>
      </c>
      <c r="O12" s="3"/>
    </row>
    <row r="13" customFormat="false" ht="12.75" hidden="false" customHeight="false" outlineLevel="0" collapsed="false">
      <c r="A13" s="0" t="n">
        <v>10</v>
      </c>
      <c r="B13" s="2" t="n">
        <v>39422.445787037</v>
      </c>
      <c r="C13" s="0" t="n">
        <v>-6.9</v>
      </c>
      <c r="D13" s="0" t="n">
        <v>24.25</v>
      </c>
      <c r="E13" s="0" t="n">
        <v>48.07</v>
      </c>
      <c r="F13" s="0" t="n">
        <v>0.157</v>
      </c>
      <c r="G13" s="0" t="n">
        <v>8.05</v>
      </c>
      <c r="H13" s="0" t="n">
        <v>-91</v>
      </c>
      <c r="I13" s="0" t="n">
        <v>1.8</v>
      </c>
      <c r="J13" s="0" t="n">
        <v>2.5</v>
      </c>
      <c r="K13" s="0" t="n">
        <v>12.1</v>
      </c>
      <c r="L13" s="0" t="n">
        <v>31.34</v>
      </c>
      <c r="M13" s="0" t="n">
        <f aca="false">ABS($M$2)+I13</f>
        <v>3.3</v>
      </c>
      <c r="N13" s="0" t="n">
        <f aca="false">ABS($N$2)+J13</f>
        <v>4.7</v>
      </c>
      <c r="O13" s="3"/>
    </row>
    <row r="14" customFormat="false" ht="12.75" hidden="false" customHeight="false" outlineLevel="0" collapsed="false">
      <c r="A14" s="0" t="n">
        <v>11</v>
      </c>
      <c r="B14" s="2" t="n">
        <v>39422.4458101852</v>
      </c>
      <c r="C14" s="0" t="n">
        <v>-6.9</v>
      </c>
      <c r="D14" s="0" t="n">
        <v>24.25</v>
      </c>
      <c r="E14" s="0" t="n">
        <v>48.25</v>
      </c>
      <c r="F14" s="0" t="n">
        <v>0.16</v>
      </c>
      <c r="G14" s="0" t="n">
        <v>8.05</v>
      </c>
      <c r="H14" s="0" t="n">
        <v>-90.8</v>
      </c>
      <c r="I14" s="0" t="n">
        <v>1.8</v>
      </c>
      <c r="J14" s="0" t="n">
        <v>2.7</v>
      </c>
      <c r="K14" s="0" t="n">
        <v>12.1</v>
      </c>
      <c r="L14" s="0" t="n">
        <v>31.47</v>
      </c>
      <c r="M14" s="0" t="n">
        <f aca="false">ABS($M$2)+I14</f>
        <v>3.3</v>
      </c>
      <c r="N14" s="0" t="n">
        <f aca="false">ABS($N$2)+J14</f>
        <v>4.9</v>
      </c>
      <c r="O14" s="3"/>
    </row>
    <row r="15" customFormat="false" ht="12.75" hidden="false" customHeight="false" outlineLevel="0" collapsed="false">
      <c r="A15" s="1" t="n">
        <v>12</v>
      </c>
      <c r="B15" s="4" t="n">
        <v>39422.4458333333</v>
      </c>
      <c r="C15" s="1" t="n">
        <v>-7.3</v>
      </c>
      <c r="D15" s="1" t="n">
        <v>24.26</v>
      </c>
      <c r="E15" s="1" t="n">
        <v>48.22</v>
      </c>
      <c r="F15" s="1" t="n">
        <v>0.178</v>
      </c>
      <c r="G15" s="1" t="n">
        <v>8.05</v>
      </c>
      <c r="H15" s="1" t="n">
        <v>-91</v>
      </c>
      <c r="I15" s="1" t="n">
        <v>1.8</v>
      </c>
      <c r="J15" s="1" t="n">
        <v>2.5</v>
      </c>
      <c r="K15" s="1" t="n">
        <v>12.1</v>
      </c>
      <c r="L15" s="1" t="n">
        <v>31.45</v>
      </c>
      <c r="M15" s="0" t="n">
        <f aca="false">ABS($M$2)+I15</f>
        <v>3.3</v>
      </c>
      <c r="N15" s="0" t="n">
        <f aca="false">ABS($N$2)+J15</f>
        <v>4.7</v>
      </c>
      <c r="O15" s="3"/>
    </row>
    <row r="16" customFormat="false" ht="12.75" hidden="false" customHeight="false" outlineLevel="0" collapsed="false">
      <c r="A16" s="1" t="n">
        <v>13</v>
      </c>
      <c r="B16" s="4" t="n">
        <v>39422.4458564815</v>
      </c>
      <c r="C16" s="1" t="n">
        <v>-7.3</v>
      </c>
      <c r="D16" s="1" t="n">
        <v>24.26</v>
      </c>
      <c r="E16" s="1" t="n">
        <v>48.46</v>
      </c>
      <c r="F16" s="1" t="n">
        <v>0.209</v>
      </c>
      <c r="G16" s="1" t="n">
        <v>8.05</v>
      </c>
      <c r="H16" s="1" t="n">
        <v>-90.9</v>
      </c>
      <c r="I16" s="1" t="n">
        <v>1.8</v>
      </c>
      <c r="J16" s="1" t="n">
        <v>2.5</v>
      </c>
      <c r="K16" s="1" t="n">
        <v>12.1</v>
      </c>
      <c r="L16" s="1" t="n">
        <v>31.62</v>
      </c>
      <c r="M16" s="0" t="n">
        <f aca="false">ABS($M$2)+I16</f>
        <v>3.3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1" t="n">
        <v>14</v>
      </c>
      <c r="B17" s="4" t="n">
        <v>39422.4458796296</v>
      </c>
      <c r="C17" s="1" t="n">
        <v>-7.3</v>
      </c>
      <c r="D17" s="1" t="n">
        <v>24.27</v>
      </c>
      <c r="E17" s="1" t="n">
        <v>49.78</v>
      </c>
      <c r="F17" s="1" t="n">
        <v>0.239</v>
      </c>
      <c r="G17" s="1" t="n">
        <v>8.05</v>
      </c>
      <c r="H17" s="1" t="n">
        <v>-91</v>
      </c>
      <c r="I17" s="1" t="n">
        <v>1.8</v>
      </c>
      <c r="J17" s="1" t="n">
        <v>2.6</v>
      </c>
      <c r="K17" s="1" t="n">
        <v>12.1</v>
      </c>
      <c r="L17" s="1" t="n">
        <v>32.59</v>
      </c>
      <c r="M17" s="0" t="n">
        <f aca="false">ABS($M$2)+I17</f>
        <v>3.3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1" t="n">
        <v>15</v>
      </c>
      <c r="B18" s="4" t="n">
        <v>39422.4459027778</v>
      </c>
      <c r="C18" s="1" t="n">
        <v>-7.3</v>
      </c>
      <c r="D18" s="1" t="n">
        <v>24.28</v>
      </c>
      <c r="E18" s="1" t="n">
        <v>50.88</v>
      </c>
      <c r="F18" s="1" t="n">
        <v>0.358</v>
      </c>
      <c r="G18" s="1" t="n">
        <v>8.05</v>
      </c>
      <c r="H18" s="1" t="n">
        <v>-90.8</v>
      </c>
      <c r="I18" s="1" t="n">
        <v>1.8</v>
      </c>
      <c r="J18" s="1" t="n">
        <v>2.5</v>
      </c>
      <c r="K18" s="1" t="n">
        <v>12.1</v>
      </c>
      <c r="L18" s="1" t="n">
        <v>33.4</v>
      </c>
      <c r="M18" s="0" t="n">
        <f aca="false">ABS($M$2)+I18</f>
        <v>3.3</v>
      </c>
      <c r="N18" s="0" t="n">
        <f aca="false">ABS($N$2)+J18</f>
        <v>4.7</v>
      </c>
      <c r="O18" s="3"/>
    </row>
    <row r="19" customFormat="false" ht="12.75" hidden="false" customHeight="false" outlineLevel="0" collapsed="false">
      <c r="A19" s="1" t="n">
        <v>16</v>
      </c>
      <c r="B19" s="4" t="n">
        <v>39422.4459259259</v>
      </c>
      <c r="C19" s="1" t="n">
        <v>-7.6</v>
      </c>
      <c r="D19" s="1" t="n">
        <v>24.28</v>
      </c>
      <c r="E19" s="1" t="n">
        <v>51.15</v>
      </c>
      <c r="F19" s="1" t="n">
        <v>0.457</v>
      </c>
      <c r="G19" s="1" t="n">
        <v>8.05</v>
      </c>
      <c r="H19" s="1" t="n">
        <v>-90.9</v>
      </c>
      <c r="I19" s="1" t="n">
        <v>1.9</v>
      </c>
      <c r="J19" s="1" t="n">
        <v>2.4</v>
      </c>
      <c r="K19" s="1" t="n">
        <v>12.1</v>
      </c>
      <c r="L19" s="1" t="n">
        <v>33.6</v>
      </c>
      <c r="M19" s="0" t="n">
        <f aca="false">ABS($M$2)+I19</f>
        <v>3.4</v>
      </c>
      <c r="N19" s="0" t="n">
        <f aca="false">ABS($N$2)+J19</f>
        <v>4.6</v>
      </c>
      <c r="O19" s="3"/>
    </row>
    <row r="20" customFormat="false" ht="12.75" hidden="false" customHeight="false" outlineLevel="0" collapsed="false">
      <c r="A20" s="1" t="n">
        <v>17</v>
      </c>
      <c r="B20" s="4" t="n">
        <v>39422.4459490741</v>
      </c>
      <c r="C20" s="1" t="n">
        <v>-7.6</v>
      </c>
      <c r="D20" s="1" t="n">
        <v>24.29</v>
      </c>
      <c r="E20" s="1" t="n">
        <v>51.28</v>
      </c>
      <c r="F20" s="1" t="n">
        <v>0.535</v>
      </c>
      <c r="G20" s="1" t="n">
        <v>8.05</v>
      </c>
      <c r="H20" s="1" t="n">
        <v>-90.9</v>
      </c>
      <c r="I20" s="1" t="n">
        <v>1.9</v>
      </c>
      <c r="J20" s="1" t="n">
        <v>2.5</v>
      </c>
      <c r="K20" s="1" t="n">
        <v>12.1</v>
      </c>
      <c r="L20" s="1" t="n">
        <v>33.69</v>
      </c>
      <c r="M20" s="0" t="n">
        <f aca="false">ABS($M$2)+I20</f>
        <v>3.4</v>
      </c>
      <c r="N20" s="0" t="n">
        <f aca="false">ABS($N$2)+J20</f>
        <v>4.7</v>
      </c>
      <c r="O20" s="3"/>
    </row>
    <row r="21" customFormat="false" ht="12.75" hidden="false" customHeight="false" outlineLevel="0" collapsed="false">
      <c r="A21" s="1" t="n">
        <v>18</v>
      </c>
      <c r="B21" s="4" t="n">
        <v>39422.4459722222</v>
      </c>
      <c r="C21" s="1" t="n">
        <v>-8</v>
      </c>
      <c r="D21" s="1" t="n">
        <v>24.29</v>
      </c>
      <c r="E21" s="1" t="n">
        <v>51.44</v>
      </c>
      <c r="F21" s="1" t="n">
        <v>0.683</v>
      </c>
      <c r="G21" s="1" t="n">
        <v>8.05</v>
      </c>
      <c r="H21" s="1" t="n">
        <v>-91.2</v>
      </c>
      <c r="I21" s="1" t="n">
        <v>1.9</v>
      </c>
      <c r="J21" s="1" t="n">
        <v>2.5</v>
      </c>
      <c r="K21" s="1" t="n">
        <v>12.1</v>
      </c>
      <c r="L21" s="1" t="n">
        <v>33.81</v>
      </c>
      <c r="M21" s="0" t="n">
        <f aca="false">ABS($M$2)+I21</f>
        <v>3.4</v>
      </c>
      <c r="N21" s="0" t="n">
        <f aca="false">ABS($N$2)+J21</f>
        <v>4.7</v>
      </c>
      <c r="O21" s="3"/>
    </row>
    <row r="22" customFormat="false" ht="12.75" hidden="false" customHeight="false" outlineLevel="0" collapsed="false">
      <c r="A22" s="1" t="n">
        <v>19</v>
      </c>
      <c r="B22" s="4" t="n">
        <v>39422.4459953704</v>
      </c>
      <c r="C22" s="1" t="n">
        <v>-8</v>
      </c>
      <c r="D22" s="1" t="n">
        <v>24.3</v>
      </c>
      <c r="E22" s="1" t="n">
        <v>51.56</v>
      </c>
      <c r="F22" s="1" t="n">
        <v>0.849</v>
      </c>
      <c r="G22" s="1" t="n">
        <v>8.05</v>
      </c>
      <c r="H22" s="1" t="n">
        <v>-91.2</v>
      </c>
      <c r="I22" s="1" t="n">
        <v>1.9</v>
      </c>
      <c r="J22" s="1" t="n">
        <v>2.8</v>
      </c>
      <c r="K22" s="1" t="n">
        <v>12.1</v>
      </c>
      <c r="L22" s="1" t="n">
        <v>33.9</v>
      </c>
      <c r="M22" s="0" t="n">
        <f aca="false">ABS($M$2)+I22</f>
        <v>3.4</v>
      </c>
      <c r="N22" s="0" t="n">
        <f aca="false">ABS($N$2)+J22</f>
        <v>5</v>
      </c>
      <c r="O22" s="3"/>
    </row>
    <row r="23" customFormat="false" ht="12.75" hidden="false" customHeight="false" outlineLevel="0" collapsed="false">
      <c r="A23" s="1" t="n">
        <v>20</v>
      </c>
      <c r="B23" s="4" t="n">
        <v>39422.4460185185</v>
      </c>
      <c r="C23" s="1" t="n">
        <v>-8.2</v>
      </c>
      <c r="D23" s="1" t="n">
        <v>24.3</v>
      </c>
      <c r="E23" s="1" t="n">
        <v>51.68</v>
      </c>
      <c r="F23" s="1" t="n">
        <v>1</v>
      </c>
      <c r="G23" s="1" t="n">
        <v>8.06</v>
      </c>
      <c r="H23" s="1" t="n">
        <v>-91.4</v>
      </c>
      <c r="I23" s="1" t="n">
        <v>1.8</v>
      </c>
      <c r="J23" s="1" t="n">
        <v>2.9</v>
      </c>
      <c r="K23" s="1" t="n">
        <v>12.1</v>
      </c>
      <c r="L23" s="1" t="n">
        <v>33.99</v>
      </c>
      <c r="M23" s="0" t="n">
        <f aca="false">ABS($M$2)+I23</f>
        <v>3.3</v>
      </c>
      <c r="N23" s="0" t="n">
        <f aca="false">ABS($N$2)+J23</f>
        <v>5.1</v>
      </c>
      <c r="O23" s="3"/>
    </row>
    <row r="24" customFormat="false" ht="12.75" hidden="false" customHeight="false" outlineLevel="0" collapsed="false">
      <c r="A24" s="1" t="n">
        <v>21</v>
      </c>
      <c r="B24" s="4" t="n">
        <v>39422.4460416667</v>
      </c>
      <c r="C24" s="1" t="n">
        <v>-8.2</v>
      </c>
      <c r="D24" s="1" t="n">
        <v>24.3</v>
      </c>
      <c r="E24" s="1" t="n">
        <v>51.8</v>
      </c>
      <c r="F24" s="1" t="n">
        <v>1.159</v>
      </c>
      <c r="G24" s="1" t="n">
        <v>8.06</v>
      </c>
      <c r="H24" s="1" t="n">
        <v>-91.4</v>
      </c>
      <c r="I24" s="1" t="n">
        <v>1.9</v>
      </c>
      <c r="J24" s="1" t="n">
        <v>2.7</v>
      </c>
      <c r="K24" s="1" t="n">
        <v>12.1</v>
      </c>
      <c r="L24" s="1" t="n">
        <v>34.08</v>
      </c>
      <c r="M24" s="0" t="n">
        <f aca="false">ABS($M$2)+I24</f>
        <v>3.4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1" t="n">
        <v>22</v>
      </c>
      <c r="B25" s="4" t="n">
        <v>39422.4460648148</v>
      </c>
      <c r="C25" s="1" t="n">
        <v>-8.2</v>
      </c>
      <c r="D25" s="1" t="n">
        <v>24.3</v>
      </c>
      <c r="E25" s="1" t="n">
        <v>51.9</v>
      </c>
      <c r="F25" s="1" t="n">
        <v>1.304</v>
      </c>
      <c r="G25" s="1" t="n">
        <v>8.06</v>
      </c>
      <c r="H25" s="1" t="n">
        <v>-91.6</v>
      </c>
      <c r="I25" s="1" t="n">
        <v>1.9</v>
      </c>
      <c r="J25" s="1" t="n">
        <v>2.5</v>
      </c>
      <c r="K25" s="1" t="n">
        <v>12.1</v>
      </c>
      <c r="L25" s="1" t="n">
        <v>34.15</v>
      </c>
      <c r="M25" s="0" t="n">
        <f aca="false">ABS($M$2)+I25</f>
        <v>3.4</v>
      </c>
      <c r="N25" s="0" t="n">
        <f aca="false">ABS($N$2)+J25</f>
        <v>4.7</v>
      </c>
      <c r="O25" s="3"/>
    </row>
    <row r="26" customFormat="false" ht="12.75" hidden="false" customHeight="false" outlineLevel="0" collapsed="false">
      <c r="A26" s="1" t="n">
        <v>23</v>
      </c>
      <c r="B26" s="4" t="n">
        <v>39422.446087963</v>
      </c>
      <c r="C26" s="1" t="n">
        <v>-8.2</v>
      </c>
      <c r="D26" s="1" t="n">
        <v>24.3</v>
      </c>
      <c r="E26" s="1" t="n">
        <v>52.01</v>
      </c>
      <c r="F26" s="1" t="n">
        <v>1.587</v>
      </c>
      <c r="G26" s="1" t="n">
        <v>8.06</v>
      </c>
      <c r="H26" s="1" t="n">
        <v>-91.5</v>
      </c>
      <c r="I26" s="1" t="n">
        <v>1.9</v>
      </c>
      <c r="J26" s="1" t="n">
        <v>2.4</v>
      </c>
      <c r="K26" s="1" t="n">
        <v>12.1</v>
      </c>
      <c r="L26" s="1" t="n">
        <v>34.24</v>
      </c>
      <c r="M26" s="0" t="n">
        <f aca="false">ABS($M$2)+I26</f>
        <v>3.4</v>
      </c>
      <c r="N26" s="0" t="n">
        <f aca="false">ABS($N$2)+J26</f>
        <v>4.6</v>
      </c>
      <c r="O26" s="3"/>
    </row>
    <row r="27" customFormat="false" ht="12.75" hidden="false" customHeight="false" outlineLevel="0" collapsed="false">
      <c r="A27" s="1" t="n">
        <v>24</v>
      </c>
      <c r="B27" s="4" t="n">
        <v>39422.4461111111</v>
      </c>
      <c r="C27" s="1" t="n">
        <v>-8.8</v>
      </c>
      <c r="D27" s="1" t="n">
        <v>24.3</v>
      </c>
      <c r="E27" s="1" t="n">
        <v>52.1</v>
      </c>
      <c r="F27" s="1" t="n">
        <v>1.865</v>
      </c>
      <c r="G27" s="1" t="n">
        <v>8.06</v>
      </c>
      <c r="H27" s="1" t="n">
        <v>-91.7</v>
      </c>
      <c r="I27" s="1" t="n">
        <v>1.9</v>
      </c>
      <c r="J27" s="1" t="n">
        <v>2.2</v>
      </c>
      <c r="K27" s="1" t="n">
        <v>12.1</v>
      </c>
      <c r="L27" s="1" t="n">
        <v>34.3</v>
      </c>
      <c r="M27" s="0" t="n">
        <f aca="false">ABS($M$2)+I27</f>
        <v>3.4</v>
      </c>
      <c r="N27" s="0" t="n">
        <f aca="false">ABS($N$2)+J27</f>
        <v>4.4</v>
      </c>
      <c r="O27" s="3"/>
    </row>
    <row r="28" customFormat="false" ht="12.75" hidden="false" customHeight="false" outlineLevel="0" collapsed="false">
      <c r="A28" s="1" t="n">
        <v>25</v>
      </c>
      <c r="B28" s="4" t="n">
        <v>39422.4461342593</v>
      </c>
      <c r="C28" s="1" t="n">
        <v>-8.8</v>
      </c>
      <c r="D28" s="1" t="n">
        <v>24.31</v>
      </c>
      <c r="E28" s="1" t="n">
        <v>52.15</v>
      </c>
      <c r="F28" s="1" t="n">
        <v>2.129</v>
      </c>
      <c r="G28" s="1" t="n">
        <v>8.06</v>
      </c>
      <c r="H28" s="1" t="n">
        <v>-91.7</v>
      </c>
      <c r="I28" s="1" t="n">
        <v>1.9</v>
      </c>
      <c r="J28" s="1" t="n">
        <v>2.3</v>
      </c>
      <c r="K28" s="1" t="n">
        <v>12.1</v>
      </c>
      <c r="L28" s="1" t="n">
        <v>34.34</v>
      </c>
      <c r="M28" s="0" t="n">
        <f aca="false">ABS($M$2)+I28</f>
        <v>3.4</v>
      </c>
      <c r="N28" s="0" t="n">
        <f aca="false">ABS($N$2)+J28</f>
        <v>4.5</v>
      </c>
      <c r="O28" s="3"/>
    </row>
    <row r="29" customFormat="false" ht="12.75" hidden="false" customHeight="false" outlineLevel="0" collapsed="false">
      <c r="A29" s="1" t="n">
        <v>26</v>
      </c>
      <c r="B29" s="4" t="n">
        <v>39422.4461574074</v>
      </c>
      <c r="C29" s="1" t="n">
        <v>-9.6</v>
      </c>
      <c r="D29" s="1" t="n">
        <v>24.31</v>
      </c>
      <c r="E29" s="1" t="n">
        <v>52.18</v>
      </c>
      <c r="F29" s="1" t="n">
        <v>2.34</v>
      </c>
      <c r="G29" s="1" t="n">
        <v>8.07</v>
      </c>
      <c r="H29" s="1" t="n">
        <v>-91.9</v>
      </c>
      <c r="I29" s="1" t="n">
        <v>1.8</v>
      </c>
      <c r="J29" s="1" t="n">
        <v>2.6</v>
      </c>
      <c r="K29" s="1" t="n">
        <v>12.1</v>
      </c>
      <c r="L29" s="1" t="n">
        <v>34.36</v>
      </c>
      <c r="M29" s="0" t="n">
        <f aca="false">ABS($M$2)+I29</f>
        <v>3.3</v>
      </c>
      <c r="N29" s="0" t="n">
        <f aca="false">ABS($N$2)+J29</f>
        <v>4.8</v>
      </c>
      <c r="O29" s="3"/>
    </row>
    <row r="30" customFormat="false" ht="12.75" hidden="false" customHeight="false" outlineLevel="0" collapsed="false">
      <c r="A30" s="1" t="n">
        <v>27</v>
      </c>
      <c r="B30" s="4" t="n">
        <v>39422.4461805556</v>
      </c>
      <c r="C30" s="1" t="n">
        <v>-9.6</v>
      </c>
      <c r="D30" s="1" t="n">
        <v>24.32</v>
      </c>
      <c r="E30" s="1" t="n">
        <v>52.21</v>
      </c>
      <c r="F30" s="1" t="n">
        <v>2.498</v>
      </c>
      <c r="G30" s="1" t="n">
        <v>8.07</v>
      </c>
      <c r="H30" s="1" t="n">
        <v>-91.9</v>
      </c>
      <c r="I30" s="1" t="n">
        <v>2.1</v>
      </c>
      <c r="J30" s="1" t="n">
        <v>2.6</v>
      </c>
      <c r="K30" s="1" t="n">
        <v>12.1</v>
      </c>
      <c r="L30" s="1" t="n">
        <v>34.38</v>
      </c>
      <c r="M30" s="0" t="n">
        <f aca="false">ABS($M$2)+I30</f>
        <v>3.6</v>
      </c>
      <c r="N30" s="0" t="n">
        <f aca="false">ABS($N$2)+J30</f>
        <v>4.8</v>
      </c>
      <c r="O30" s="3"/>
    </row>
    <row r="31" customFormat="false" ht="12.75" hidden="false" customHeight="false" outlineLevel="0" collapsed="false">
      <c r="A31" s="1" t="n">
        <v>28</v>
      </c>
      <c r="B31" s="4" t="n">
        <v>39422.4462037037</v>
      </c>
      <c r="C31" s="1" t="n">
        <v>-10.4</v>
      </c>
      <c r="D31" s="1" t="n">
        <v>24.32</v>
      </c>
      <c r="E31" s="1" t="n">
        <v>52.22</v>
      </c>
      <c r="F31" s="1" t="n">
        <v>2.653</v>
      </c>
      <c r="G31" s="1" t="n">
        <v>8.07</v>
      </c>
      <c r="H31" s="1" t="n">
        <v>-92.1</v>
      </c>
      <c r="I31" s="1" t="n">
        <v>2.1</v>
      </c>
      <c r="J31" s="1" t="n">
        <v>2.4</v>
      </c>
      <c r="K31" s="1" t="n">
        <v>12.1</v>
      </c>
      <c r="L31" s="1" t="n">
        <v>34.39</v>
      </c>
      <c r="M31" s="0" t="n">
        <f aca="false">ABS($M$2)+I31</f>
        <v>3.6</v>
      </c>
      <c r="N31" s="0" t="n">
        <f aca="false">ABS($N$2)+J31</f>
        <v>4.6</v>
      </c>
      <c r="O31" s="3"/>
    </row>
    <row r="32" customFormat="false" ht="12.75" hidden="false" customHeight="false" outlineLevel="0" collapsed="false">
      <c r="A32" s="1" t="n">
        <v>29</v>
      </c>
      <c r="B32" s="4" t="n">
        <v>39422.4462268519</v>
      </c>
      <c r="C32" s="1" t="n">
        <v>-10.4</v>
      </c>
      <c r="D32" s="1" t="n">
        <v>24.32</v>
      </c>
      <c r="E32" s="1" t="n">
        <v>52.23</v>
      </c>
      <c r="F32" s="1" t="n">
        <v>2.897</v>
      </c>
      <c r="G32" s="1" t="n">
        <v>8.07</v>
      </c>
      <c r="H32" s="1" t="n">
        <v>-92</v>
      </c>
      <c r="I32" s="1" t="n">
        <v>2.2</v>
      </c>
      <c r="J32" s="1" t="n">
        <v>2.6</v>
      </c>
      <c r="K32" s="1" t="n">
        <v>12.1</v>
      </c>
      <c r="L32" s="1" t="n">
        <v>34.4</v>
      </c>
      <c r="M32" s="0" t="n">
        <f aca="false">ABS($M$2)+I32</f>
        <v>3.7</v>
      </c>
      <c r="N32" s="0" t="n">
        <f aca="false">ABS($N$2)+J32</f>
        <v>4.8</v>
      </c>
      <c r="O32" s="1"/>
    </row>
    <row r="33" customFormat="false" ht="12.75" hidden="false" customHeight="false" outlineLevel="0" collapsed="false">
      <c r="A33" s="1" t="n">
        <v>30</v>
      </c>
      <c r="B33" s="4" t="n">
        <v>39422.44625</v>
      </c>
      <c r="C33" s="1" t="n">
        <v>-11</v>
      </c>
      <c r="D33" s="1" t="n">
        <v>24.32</v>
      </c>
      <c r="E33" s="1" t="n">
        <v>52.24</v>
      </c>
      <c r="F33" s="1" t="n">
        <v>3.129</v>
      </c>
      <c r="G33" s="1" t="n">
        <v>8.07</v>
      </c>
      <c r="H33" s="1" t="n">
        <v>-92.2</v>
      </c>
      <c r="I33" s="1" t="n">
        <v>2.1</v>
      </c>
      <c r="J33" s="1" t="n">
        <v>3</v>
      </c>
      <c r="K33" s="1" t="n">
        <v>12.1</v>
      </c>
      <c r="L33" s="1" t="n">
        <v>34.4</v>
      </c>
      <c r="M33" s="0" t="n">
        <f aca="false">ABS($M$2)+I33</f>
        <v>3.6</v>
      </c>
      <c r="N33" s="0" t="n">
        <f aca="false">ABS($N$2)+J33</f>
        <v>5.2</v>
      </c>
      <c r="O33" s="1"/>
    </row>
    <row r="34" customFormat="false" ht="12.75" hidden="false" customHeight="false" outlineLevel="0" collapsed="false">
      <c r="A34" s="1" t="n">
        <v>31</v>
      </c>
      <c r="B34" s="4" t="n">
        <v>39422.4462731482</v>
      </c>
      <c r="C34" s="1" t="n">
        <v>-11</v>
      </c>
      <c r="D34" s="1" t="n">
        <v>24.33</v>
      </c>
      <c r="E34" s="1" t="n">
        <v>52.24</v>
      </c>
      <c r="F34" s="1" t="n">
        <v>3.377</v>
      </c>
      <c r="G34" s="1" t="n">
        <v>8.07</v>
      </c>
      <c r="H34" s="1" t="n">
        <v>-92.1</v>
      </c>
      <c r="I34" s="1" t="n">
        <v>2.2</v>
      </c>
      <c r="J34" s="1" t="n">
        <v>2.9</v>
      </c>
      <c r="K34" s="1" t="n">
        <v>12.1</v>
      </c>
      <c r="L34" s="1" t="n">
        <v>34.41</v>
      </c>
      <c r="M34" s="0" t="n">
        <f aca="false">ABS($M$2)+I34</f>
        <v>3.7</v>
      </c>
      <c r="N34" s="0" t="n">
        <f aca="false">ABS($N$2)+J34</f>
        <v>5.1</v>
      </c>
    </row>
    <row r="35" customFormat="false" ht="12.75" hidden="false" customHeight="false" outlineLevel="0" collapsed="false">
      <c r="A35" s="1" t="n">
        <v>32</v>
      </c>
      <c r="B35" s="4" t="n">
        <v>39422.4462962963</v>
      </c>
      <c r="C35" s="1" t="n">
        <v>-10.8</v>
      </c>
      <c r="D35" s="1" t="n">
        <v>24.33</v>
      </c>
      <c r="E35" s="1" t="n">
        <v>52.25</v>
      </c>
      <c r="F35" s="1" t="n">
        <v>3.655</v>
      </c>
      <c r="G35" s="1" t="n">
        <v>8.07</v>
      </c>
      <c r="H35" s="1" t="n">
        <v>-92.2</v>
      </c>
      <c r="I35" s="1" t="n">
        <v>2.1</v>
      </c>
      <c r="J35" s="1" t="n">
        <v>2.9</v>
      </c>
      <c r="K35" s="1" t="n">
        <v>12.1</v>
      </c>
      <c r="L35" s="1" t="n">
        <v>34.41</v>
      </c>
      <c r="M35" s="0" t="n">
        <f aca="false">ABS($M$2)+I35</f>
        <v>3.6</v>
      </c>
      <c r="N35" s="0" t="n">
        <f aca="false">ABS($N$2)+J35</f>
        <v>5.1</v>
      </c>
    </row>
    <row r="36" customFormat="false" ht="12.75" hidden="false" customHeight="false" outlineLevel="0" collapsed="false">
      <c r="A36" s="1" t="n">
        <v>33</v>
      </c>
      <c r="B36" s="4" t="n">
        <v>39422.4463194445</v>
      </c>
      <c r="C36" s="1" t="n">
        <v>-10.8</v>
      </c>
      <c r="D36" s="1" t="n">
        <v>24.33</v>
      </c>
      <c r="E36" s="1" t="n">
        <v>52.25</v>
      </c>
      <c r="F36" s="1" t="n">
        <v>3.863</v>
      </c>
      <c r="G36" s="1" t="n">
        <v>8.07</v>
      </c>
      <c r="H36" s="1" t="n">
        <v>-92.1</v>
      </c>
      <c r="I36" s="1" t="n">
        <v>2.1</v>
      </c>
      <c r="J36" s="1" t="n">
        <v>3</v>
      </c>
      <c r="K36" s="1" t="n">
        <v>12.1</v>
      </c>
      <c r="L36" s="1" t="n">
        <v>34.41</v>
      </c>
      <c r="M36" s="0" t="n">
        <f aca="false">ABS($M$2)+I36</f>
        <v>3.6</v>
      </c>
      <c r="N36" s="0" t="n">
        <f aca="false">ABS($N$2)+J36</f>
        <v>5.2</v>
      </c>
    </row>
    <row r="37" customFormat="false" ht="12.75" hidden="false" customHeight="false" outlineLevel="0" collapsed="false">
      <c r="A37" s="1" t="n">
        <v>34</v>
      </c>
      <c r="B37" s="4" t="n">
        <v>39422.4463425926</v>
      </c>
      <c r="C37" s="1" t="n">
        <v>-10.5</v>
      </c>
      <c r="D37" s="1" t="n">
        <v>24.33</v>
      </c>
      <c r="E37" s="1" t="n">
        <v>52.25</v>
      </c>
      <c r="F37" s="1" t="n">
        <v>4.085</v>
      </c>
      <c r="G37" s="1" t="n">
        <v>8.07</v>
      </c>
      <c r="H37" s="1" t="n">
        <v>-92.3</v>
      </c>
      <c r="I37" s="1" t="n">
        <v>2.2</v>
      </c>
      <c r="J37" s="1" t="n">
        <v>3.4</v>
      </c>
      <c r="K37" s="1" t="n">
        <v>12.1</v>
      </c>
      <c r="L37" s="1" t="n">
        <v>34.41</v>
      </c>
      <c r="M37" s="0" t="n">
        <f aca="false">ABS($M$2)+I37</f>
        <v>3.7</v>
      </c>
      <c r="N37" s="0" t="n">
        <f aca="false">ABS($N$2)+J37</f>
        <v>5.6</v>
      </c>
    </row>
    <row r="38" customFormat="false" ht="12.75" hidden="false" customHeight="false" outlineLevel="0" collapsed="false">
      <c r="A38" s="1" t="n">
        <v>35</v>
      </c>
      <c r="B38" s="4" t="n">
        <v>39422.4463657407</v>
      </c>
      <c r="C38" s="1" t="n">
        <v>-10.5</v>
      </c>
      <c r="D38" s="1" t="n">
        <v>24.33</v>
      </c>
      <c r="E38" s="1" t="n">
        <v>52.25</v>
      </c>
      <c r="F38" s="1" t="n">
        <v>4.291</v>
      </c>
      <c r="G38" s="1" t="n">
        <v>8.07</v>
      </c>
      <c r="H38" s="1" t="n">
        <v>-92.2</v>
      </c>
      <c r="I38" s="1" t="n">
        <v>204.5</v>
      </c>
      <c r="J38" s="1" t="n">
        <v>5.9</v>
      </c>
      <c r="K38" s="1" t="n">
        <v>12.1</v>
      </c>
      <c r="L38" s="1" t="n">
        <v>34.41</v>
      </c>
      <c r="M38" s="0" t="n">
        <f aca="false">ABS($M$2)+I38</f>
        <v>206</v>
      </c>
      <c r="N38" s="0" t="n">
        <f aca="false">ABS($N$2)+J38</f>
        <v>8.1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1.5</v>
      </c>
      <c r="N39" s="0" t="n">
        <f aca="false">ABS($N$2)+J39</f>
        <v>2.2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1.5</v>
      </c>
      <c r="N40" s="0" t="n">
        <f aca="false">ABS($N$2)+J40</f>
        <v>2.2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1.5</v>
      </c>
      <c r="N41" s="0" t="n">
        <f aca="false">ABS($N$2)+J41</f>
        <v>2.2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1.5</v>
      </c>
      <c r="N42" s="0" t="n">
        <f aca="false">ABS($N$2)+J42</f>
        <v>2.2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1.5</v>
      </c>
      <c r="N43" s="0" t="n">
        <f aca="false">ABS($N$2)+J43</f>
        <v>2.2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1.5</v>
      </c>
      <c r="N44" s="0" t="n">
        <f aca="false">ABS($N$2)+J44</f>
        <v>2.2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1.5</v>
      </c>
      <c r="N45" s="0" t="n">
        <f aca="false">ABS($N$2)+J45</f>
        <v>2.2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1.8</v>
      </c>
      <c r="O2" s="1"/>
    </row>
    <row r="3" customFormat="false" ht="12.75" hidden="false" customHeight="false" outlineLevel="0" collapsed="false">
      <c r="A3" s="0" t="n">
        <v>0</v>
      </c>
      <c r="B3" s="2" t="n">
        <v>39422.4496759259</v>
      </c>
      <c r="C3" s="0" t="n">
        <v>-16.9</v>
      </c>
      <c r="D3" s="0" t="n">
        <v>24.38</v>
      </c>
      <c r="E3" s="0" t="n">
        <v>47.32</v>
      </c>
      <c r="F3" s="0" t="n">
        <v>0.14</v>
      </c>
      <c r="G3" s="0" t="n">
        <v>8.07</v>
      </c>
      <c r="H3" s="0" t="n">
        <v>-91.9</v>
      </c>
      <c r="I3" s="0" t="n">
        <v>1.4</v>
      </c>
      <c r="J3" s="0" t="n">
        <v>2.2</v>
      </c>
      <c r="K3" s="0" t="n">
        <v>12.1</v>
      </c>
      <c r="L3" s="0" t="n">
        <v>30.79</v>
      </c>
      <c r="M3" s="0" t="n">
        <f aca="false">ABS($M$2)+I3</f>
        <v>2.3</v>
      </c>
      <c r="N3" s="0" t="n">
        <f aca="false">ABS($N$2)+J3</f>
        <v>4</v>
      </c>
      <c r="O3" s="3"/>
    </row>
    <row r="4" customFormat="false" ht="12.75" hidden="false" customHeight="false" outlineLevel="0" collapsed="false">
      <c r="A4" s="0" t="n">
        <v>1</v>
      </c>
      <c r="B4" s="2" t="n">
        <v>39422.4496990741</v>
      </c>
      <c r="C4" s="0" t="n">
        <v>-17.2</v>
      </c>
      <c r="D4" s="0" t="n">
        <v>24.37</v>
      </c>
      <c r="E4" s="0" t="n">
        <v>46.81</v>
      </c>
      <c r="F4" s="0" t="n">
        <v>0.138</v>
      </c>
      <c r="G4" s="0" t="n">
        <v>8.07</v>
      </c>
      <c r="H4" s="0" t="n">
        <v>-92</v>
      </c>
      <c r="I4" s="0" t="n">
        <v>1.2</v>
      </c>
      <c r="J4" s="0" t="n">
        <v>2.4</v>
      </c>
      <c r="K4" s="0" t="n">
        <v>12.1</v>
      </c>
      <c r="L4" s="0" t="n">
        <v>30.42</v>
      </c>
      <c r="M4" s="0" t="n">
        <f aca="false">ABS($M$2)+I4</f>
        <v>2.1</v>
      </c>
      <c r="N4" s="0" t="n">
        <f aca="false">ABS($N$2)+J4</f>
        <v>4.2</v>
      </c>
      <c r="O4" s="3"/>
    </row>
    <row r="5" customFormat="false" ht="12.75" hidden="false" customHeight="false" outlineLevel="0" collapsed="false">
      <c r="A5" s="0" t="n">
        <v>2</v>
      </c>
      <c r="B5" s="2" t="n">
        <v>39422.4497222222</v>
      </c>
      <c r="C5" s="0" t="n">
        <v>-17.1</v>
      </c>
      <c r="D5" s="0" t="n">
        <v>24.37</v>
      </c>
      <c r="E5" s="0" t="n">
        <v>46.67</v>
      </c>
      <c r="F5" s="0" t="n">
        <v>0.14</v>
      </c>
      <c r="G5" s="0" t="n">
        <v>8.07</v>
      </c>
      <c r="H5" s="0" t="n">
        <v>-92.1</v>
      </c>
      <c r="I5" s="0" t="n">
        <v>1.2</v>
      </c>
      <c r="J5" s="0" t="n">
        <v>2.5</v>
      </c>
      <c r="K5" s="0" t="n">
        <v>12.1</v>
      </c>
      <c r="L5" s="0" t="n">
        <v>30.32</v>
      </c>
      <c r="M5" s="0" t="n">
        <f aca="false">ABS($M$2)+I5</f>
        <v>2.1</v>
      </c>
      <c r="N5" s="0" t="n">
        <f aca="false">ABS($N$2)+J5</f>
        <v>4.3</v>
      </c>
      <c r="O5" s="3"/>
    </row>
    <row r="6" customFormat="false" ht="12.75" hidden="false" customHeight="false" outlineLevel="0" collapsed="false">
      <c r="A6" s="0" t="n">
        <v>3</v>
      </c>
      <c r="B6" s="2" t="n">
        <v>39422.4497453704</v>
      </c>
      <c r="C6" s="0" t="n">
        <v>-17.1</v>
      </c>
      <c r="D6" s="0" t="n">
        <v>24.37</v>
      </c>
      <c r="E6" s="0" t="n">
        <v>46.63</v>
      </c>
      <c r="F6" s="0" t="n">
        <v>0.141</v>
      </c>
      <c r="G6" s="0" t="n">
        <v>8.07</v>
      </c>
      <c r="H6" s="0" t="n">
        <v>-91.9</v>
      </c>
      <c r="I6" s="0" t="n">
        <v>1.2</v>
      </c>
      <c r="J6" s="0" t="n">
        <v>2.5</v>
      </c>
      <c r="K6" s="0" t="n">
        <v>12.1</v>
      </c>
      <c r="L6" s="0" t="n">
        <v>30.29</v>
      </c>
      <c r="M6" s="0" t="n">
        <f aca="false">ABS($M$2)+I6</f>
        <v>2.1</v>
      </c>
      <c r="N6" s="0" t="n">
        <f aca="false">ABS($N$2)+J6</f>
        <v>4.3</v>
      </c>
      <c r="O6" s="3"/>
    </row>
    <row r="7" customFormat="false" ht="12.75" hidden="false" customHeight="false" outlineLevel="0" collapsed="false">
      <c r="A7" s="0" t="n">
        <v>4</v>
      </c>
      <c r="B7" s="2" t="n">
        <v>39422.4497685185</v>
      </c>
      <c r="C7" s="0" t="n">
        <v>-17.1</v>
      </c>
      <c r="D7" s="0" t="n">
        <v>24.36</v>
      </c>
      <c r="E7" s="0" t="n">
        <v>46.64</v>
      </c>
      <c r="F7" s="0" t="n">
        <v>0.142</v>
      </c>
      <c r="G7" s="0" t="n">
        <v>8.07</v>
      </c>
      <c r="H7" s="0" t="n">
        <v>-91.9</v>
      </c>
      <c r="I7" s="0" t="n">
        <v>1.2</v>
      </c>
      <c r="J7" s="0" t="n">
        <v>2.4</v>
      </c>
      <c r="K7" s="0" t="n">
        <v>12.1</v>
      </c>
      <c r="L7" s="0" t="n">
        <v>30.3</v>
      </c>
      <c r="M7" s="0" t="n">
        <f aca="false">ABS($M$2)+I7</f>
        <v>2.1</v>
      </c>
      <c r="N7" s="0" t="n">
        <f aca="false">ABS($N$2)+J7</f>
        <v>4.2</v>
      </c>
      <c r="O7" s="3"/>
    </row>
    <row r="8" customFormat="false" ht="12.75" hidden="false" customHeight="false" outlineLevel="0" collapsed="false">
      <c r="A8" s="0" t="n">
        <v>5</v>
      </c>
      <c r="B8" s="2" t="n">
        <v>39422.4497916667</v>
      </c>
      <c r="C8" s="0" t="n">
        <v>-17.1</v>
      </c>
      <c r="D8" s="0" t="n">
        <v>24.36</v>
      </c>
      <c r="E8" s="0" t="n">
        <v>46.71</v>
      </c>
      <c r="F8" s="0" t="n">
        <v>0.141</v>
      </c>
      <c r="G8" s="0" t="n">
        <v>8.06</v>
      </c>
      <c r="H8" s="0" t="n">
        <v>-91.8</v>
      </c>
      <c r="I8" s="0" t="n">
        <v>1.2</v>
      </c>
      <c r="J8" s="0" t="n">
        <v>2</v>
      </c>
      <c r="K8" s="0" t="n">
        <v>12.1</v>
      </c>
      <c r="L8" s="0" t="n">
        <v>30.35</v>
      </c>
      <c r="M8" s="0" t="n">
        <f aca="false">ABS($M$2)+I8</f>
        <v>2.1</v>
      </c>
      <c r="N8" s="0" t="n">
        <f aca="false">ABS($N$2)+J8</f>
        <v>3.8</v>
      </c>
      <c r="O8" s="3"/>
    </row>
    <row r="9" customFormat="false" ht="12.75" hidden="false" customHeight="false" outlineLevel="0" collapsed="false">
      <c r="A9" s="0" t="n">
        <v>6</v>
      </c>
      <c r="B9" s="2" t="n">
        <v>39422.4498148148</v>
      </c>
      <c r="C9" s="0" t="n">
        <v>-16.8</v>
      </c>
      <c r="D9" s="0" t="n">
        <v>24.37</v>
      </c>
      <c r="E9" s="0" t="n">
        <v>46.79</v>
      </c>
      <c r="F9" s="0" t="n">
        <v>0.14</v>
      </c>
      <c r="G9" s="0" t="n">
        <v>8.07</v>
      </c>
      <c r="H9" s="0" t="n">
        <v>-91.8</v>
      </c>
      <c r="I9" s="0" t="n">
        <v>1.2</v>
      </c>
      <c r="J9" s="0" t="n">
        <v>2.1</v>
      </c>
      <c r="K9" s="0" t="n">
        <v>12.1</v>
      </c>
      <c r="L9" s="0" t="n">
        <v>30.41</v>
      </c>
      <c r="M9" s="0" t="n">
        <f aca="false">ABS($M$2)+I9</f>
        <v>2.1</v>
      </c>
      <c r="N9" s="0" t="n">
        <f aca="false">ABS($N$2)+J9</f>
        <v>3.9</v>
      </c>
      <c r="O9" s="3"/>
    </row>
    <row r="10" customFormat="false" ht="12.75" hidden="false" customHeight="false" outlineLevel="0" collapsed="false">
      <c r="A10" s="0" t="n">
        <v>7</v>
      </c>
      <c r="B10" s="2" t="n">
        <v>39422.449837963</v>
      </c>
      <c r="C10" s="0" t="n">
        <v>-16.8</v>
      </c>
      <c r="D10" s="0" t="n">
        <v>24.37</v>
      </c>
      <c r="E10" s="0" t="n">
        <v>46.86</v>
      </c>
      <c r="F10" s="0" t="n">
        <v>0.139</v>
      </c>
      <c r="G10" s="0" t="n">
        <v>8.06</v>
      </c>
      <c r="H10" s="0" t="n">
        <v>-91.7</v>
      </c>
      <c r="I10" s="0" t="n">
        <v>1.2</v>
      </c>
      <c r="J10" s="0" t="n">
        <v>2.1</v>
      </c>
      <c r="K10" s="0" t="n">
        <v>12.1</v>
      </c>
      <c r="L10" s="0" t="n">
        <v>30.46</v>
      </c>
      <c r="M10" s="0" t="n">
        <f aca="false">ABS($M$2)+I10</f>
        <v>2.1</v>
      </c>
      <c r="N10" s="0" t="n">
        <f aca="false">ABS($N$2)+J10</f>
        <v>3.9</v>
      </c>
      <c r="O10" s="3"/>
    </row>
    <row r="11" customFormat="false" ht="12.75" hidden="false" customHeight="false" outlineLevel="0" collapsed="false">
      <c r="A11" s="0" t="n">
        <v>8</v>
      </c>
      <c r="B11" s="2" t="n">
        <v>39422.4498611111</v>
      </c>
      <c r="C11" s="0" t="n">
        <v>-17</v>
      </c>
      <c r="D11" s="0" t="n">
        <v>24.37</v>
      </c>
      <c r="E11" s="0" t="n">
        <v>46.99</v>
      </c>
      <c r="F11" s="0" t="n">
        <v>0.173</v>
      </c>
      <c r="G11" s="0" t="n">
        <v>8.06</v>
      </c>
      <c r="H11" s="0" t="n">
        <v>-91.7</v>
      </c>
      <c r="I11" s="0" t="n">
        <v>1.2</v>
      </c>
      <c r="J11" s="0" t="n">
        <v>2.1</v>
      </c>
      <c r="K11" s="0" t="n">
        <v>12.1</v>
      </c>
      <c r="L11" s="0" t="n">
        <v>30.55</v>
      </c>
      <c r="M11" s="0" t="n">
        <f aca="false">ABS($M$2)+I11</f>
        <v>2.1</v>
      </c>
      <c r="N11" s="0" t="n">
        <f aca="false">ABS($N$2)+J11</f>
        <v>3.9</v>
      </c>
      <c r="O11" s="3"/>
    </row>
    <row r="12" customFormat="false" ht="12.75" hidden="false" customHeight="false" outlineLevel="0" collapsed="false">
      <c r="A12" s="0" t="n">
        <v>9</v>
      </c>
      <c r="B12" s="2" t="n">
        <v>39422.4498842593</v>
      </c>
      <c r="C12" s="0" t="n">
        <v>-17</v>
      </c>
      <c r="D12" s="0" t="n">
        <v>24.37</v>
      </c>
      <c r="E12" s="0" t="n">
        <v>47.07</v>
      </c>
      <c r="F12" s="0" t="n">
        <v>0.187</v>
      </c>
      <c r="G12" s="0" t="n">
        <v>8.06</v>
      </c>
      <c r="H12" s="0" t="n">
        <v>-91.6</v>
      </c>
      <c r="I12" s="0" t="n">
        <v>1.2</v>
      </c>
      <c r="J12" s="0" t="n">
        <v>2.1</v>
      </c>
      <c r="K12" s="0" t="n">
        <v>12.1</v>
      </c>
      <c r="L12" s="0" t="n">
        <v>30.61</v>
      </c>
      <c r="M12" s="0" t="n">
        <f aca="false">ABS($M$2)+I12</f>
        <v>2.1</v>
      </c>
      <c r="N12" s="0" t="n">
        <f aca="false">ABS($N$2)+J12</f>
        <v>3.9</v>
      </c>
      <c r="O12" s="3"/>
    </row>
    <row r="13" customFormat="false" ht="12.75" hidden="false" customHeight="false" outlineLevel="0" collapsed="false">
      <c r="A13" s="0" t="n">
        <v>10</v>
      </c>
      <c r="B13" s="2" t="n">
        <v>39422.4499074074</v>
      </c>
      <c r="C13" s="0" t="n">
        <v>-16.9</v>
      </c>
      <c r="D13" s="0" t="n">
        <v>24.38</v>
      </c>
      <c r="E13" s="0" t="n">
        <v>47.13</v>
      </c>
      <c r="F13" s="0" t="n">
        <v>0.212</v>
      </c>
      <c r="G13" s="0" t="n">
        <v>8.06</v>
      </c>
      <c r="H13" s="0" t="n">
        <v>-91.6</v>
      </c>
      <c r="I13" s="0" t="n">
        <v>1.2</v>
      </c>
      <c r="J13" s="0" t="n">
        <v>2.5</v>
      </c>
      <c r="K13" s="0" t="n">
        <v>12.1</v>
      </c>
      <c r="L13" s="0" t="n">
        <v>30.65</v>
      </c>
      <c r="M13" s="0" t="n">
        <f aca="false">ABS($M$2)+I13</f>
        <v>2.1</v>
      </c>
      <c r="N13" s="0" t="n">
        <f aca="false">ABS($N$2)+J13</f>
        <v>4.3</v>
      </c>
      <c r="O13" s="3"/>
    </row>
    <row r="14" customFormat="false" ht="12.75" hidden="false" customHeight="false" outlineLevel="0" collapsed="false">
      <c r="A14" s="0" t="n">
        <v>11</v>
      </c>
      <c r="B14" s="2" t="n">
        <v>39422.4499305556</v>
      </c>
      <c r="C14" s="0" t="n">
        <v>-16.9</v>
      </c>
      <c r="D14" s="0" t="n">
        <v>24.38</v>
      </c>
      <c r="E14" s="0" t="n">
        <v>47.39</v>
      </c>
      <c r="F14" s="0" t="n">
        <v>0.234</v>
      </c>
      <c r="G14" s="0" t="n">
        <v>8.06</v>
      </c>
      <c r="H14" s="0" t="n">
        <v>-91.4</v>
      </c>
      <c r="I14" s="0" t="n">
        <v>1.2</v>
      </c>
      <c r="J14" s="0" t="n">
        <v>2.9</v>
      </c>
      <c r="K14" s="0" t="n">
        <v>12.1</v>
      </c>
      <c r="L14" s="0" t="n">
        <v>30.84</v>
      </c>
      <c r="M14" s="0" t="n">
        <f aca="false">ABS($M$2)+I14</f>
        <v>2.1</v>
      </c>
      <c r="N14" s="0" t="n">
        <f aca="false">ABS($N$2)+J14</f>
        <v>4.7</v>
      </c>
      <c r="O14" s="3"/>
    </row>
    <row r="15" customFormat="false" ht="12.75" hidden="false" customHeight="false" outlineLevel="0" collapsed="false">
      <c r="A15" s="0" t="n">
        <v>12</v>
      </c>
      <c r="B15" s="2" t="n">
        <v>39422.4499537037</v>
      </c>
      <c r="C15" s="0" t="n">
        <v>-17.1</v>
      </c>
      <c r="D15" s="0" t="n">
        <v>24.39</v>
      </c>
      <c r="E15" s="0" t="n">
        <v>49</v>
      </c>
      <c r="F15" s="0" t="n">
        <v>0.281</v>
      </c>
      <c r="G15" s="0" t="n">
        <v>8.06</v>
      </c>
      <c r="H15" s="0" t="n">
        <v>-91.4</v>
      </c>
      <c r="I15" s="0" t="n">
        <v>1.2</v>
      </c>
      <c r="J15" s="0" t="n">
        <v>2.8</v>
      </c>
      <c r="K15" s="0" t="n">
        <v>12.1</v>
      </c>
      <c r="L15" s="0" t="n">
        <v>32.01</v>
      </c>
      <c r="M15" s="0" t="n">
        <f aca="false">ABS($M$2)+I15</f>
        <v>2.1</v>
      </c>
      <c r="N15" s="0" t="n">
        <f aca="false">ABS($N$2)+J15</f>
        <v>4.6</v>
      </c>
      <c r="O15" s="3"/>
    </row>
    <row r="16" customFormat="false" ht="12.75" hidden="false" customHeight="false" outlineLevel="0" collapsed="false">
      <c r="A16" s="0" t="n">
        <v>13</v>
      </c>
      <c r="B16" s="2" t="n">
        <v>39422.4499768519</v>
      </c>
      <c r="C16" s="0" t="n">
        <v>-17.1</v>
      </c>
      <c r="D16" s="0" t="n">
        <v>24.4</v>
      </c>
      <c r="E16" s="0" t="n">
        <v>49.39</v>
      </c>
      <c r="F16" s="0" t="n">
        <v>0.333</v>
      </c>
      <c r="G16" s="0" t="n">
        <v>8.05</v>
      </c>
      <c r="H16" s="0" t="n">
        <v>-91.1</v>
      </c>
      <c r="I16" s="0" t="n">
        <v>1.1</v>
      </c>
      <c r="J16" s="0" t="n">
        <v>2.6</v>
      </c>
      <c r="K16" s="0" t="n">
        <v>12.1</v>
      </c>
      <c r="L16" s="0" t="n">
        <v>32.3</v>
      </c>
      <c r="M16" s="0" t="n">
        <f aca="false">ABS($M$2)+I16</f>
        <v>2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22.45</v>
      </c>
      <c r="C17" s="0" t="n">
        <v>-17.2</v>
      </c>
      <c r="D17" s="0" t="n">
        <v>24.4</v>
      </c>
      <c r="E17" s="0" t="n">
        <v>50.08</v>
      </c>
      <c r="F17" s="0" t="n">
        <v>0.407</v>
      </c>
      <c r="G17" s="0" t="n">
        <v>8.05</v>
      </c>
      <c r="H17" s="0" t="n">
        <v>-91.2</v>
      </c>
      <c r="I17" s="0" t="n">
        <v>1.1</v>
      </c>
      <c r="J17" s="0" t="n">
        <v>2.4</v>
      </c>
      <c r="K17" s="0" t="n">
        <v>12.1</v>
      </c>
      <c r="L17" s="0" t="n">
        <v>32.81</v>
      </c>
      <c r="M17" s="0" t="n">
        <f aca="false">ABS($M$2)+I17</f>
        <v>2</v>
      </c>
      <c r="N17" s="0" t="n">
        <f aca="false">ABS($N$2)+J17</f>
        <v>4.2</v>
      </c>
      <c r="O17" s="3"/>
    </row>
    <row r="18" customFormat="false" ht="12.75" hidden="false" customHeight="false" outlineLevel="0" collapsed="false">
      <c r="A18" s="0" t="n">
        <v>15</v>
      </c>
      <c r="B18" s="2" t="n">
        <v>39422.4500231482</v>
      </c>
      <c r="C18" s="0" t="n">
        <v>-17.2</v>
      </c>
      <c r="D18" s="0" t="n">
        <v>24.41</v>
      </c>
      <c r="E18" s="0" t="n">
        <v>50.36</v>
      </c>
      <c r="F18" s="0" t="n">
        <v>0.523</v>
      </c>
      <c r="G18" s="0" t="n">
        <v>8.05</v>
      </c>
      <c r="H18" s="0" t="n">
        <v>-91.1</v>
      </c>
      <c r="I18" s="0" t="n">
        <v>1.1</v>
      </c>
      <c r="J18" s="0" t="n">
        <v>2.5</v>
      </c>
      <c r="K18" s="0" t="n">
        <v>12.1</v>
      </c>
      <c r="L18" s="0" t="n">
        <v>33.01</v>
      </c>
      <c r="M18" s="0" t="n">
        <f aca="false">ABS($M$2)+I18</f>
        <v>2</v>
      </c>
      <c r="N18" s="0" t="n">
        <f aca="false">ABS($N$2)+J18</f>
        <v>4.3</v>
      </c>
      <c r="O18" s="3"/>
    </row>
    <row r="19" customFormat="false" ht="12.75" hidden="false" customHeight="false" outlineLevel="0" collapsed="false">
      <c r="A19" s="0" t="n">
        <v>16</v>
      </c>
      <c r="B19" s="2" t="n">
        <v>39422.4500462963</v>
      </c>
      <c r="C19" s="0" t="n">
        <v>-17.3</v>
      </c>
      <c r="D19" s="0" t="n">
        <v>24.41</v>
      </c>
      <c r="E19" s="0" t="n">
        <v>50.54</v>
      </c>
      <c r="F19" s="0" t="n">
        <v>0.631</v>
      </c>
      <c r="G19" s="0" t="n">
        <v>8.06</v>
      </c>
      <c r="H19" s="0" t="n">
        <v>-91.3</v>
      </c>
      <c r="I19" s="0" t="n">
        <v>1.1</v>
      </c>
      <c r="J19" s="0" t="n">
        <v>2.4</v>
      </c>
      <c r="K19" s="0" t="n">
        <v>12.1</v>
      </c>
      <c r="L19" s="0" t="n">
        <v>33.14</v>
      </c>
      <c r="M19" s="0" t="n">
        <f aca="false">ABS($M$2)+I19</f>
        <v>2</v>
      </c>
      <c r="N19" s="0" t="n">
        <f aca="false">ABS($N$2)+J19</f>
        <v>4.2</v>
      </c>
      <c r="O19" s="3"/>
    </row>
    <row r="20" customFormat="false" ht="12.75" hidden="false" customHeight="false" outlineLevel="0" collapsed="false">
      <c r="A20" s="0" t="n">
        <v>17</v>
      </c>
      <c r="B20" s="2" t="n">
        <v>39422.4500694444</v>
      </c>
      <c r="C20" s="0" t="n">
        <v>-17.3</v>
      </c>
      <c r="D20" s="0" t="n">
        <v>24.41</v>
      </c>
      <c r="E20" s="0" t="n">
        <v>50.78</v>
      </c>
      <c r="F20" s="0" t="n">
        <v>0.867</v>
      </c>
      <c r="G20" s="0" t="n">
        <v>8.06</v>
      </c>
      <c r="H20" s="0" t="n">
        <v>-91.3</v>
      </c>
      <c r="I20" s="0" t="n">
        <v>1.1</v>
      </c>
      <c r="J20" s="0" t="n">
        <v>2.1</v>
      </c>
      <c r="K20" s="0" t="n">
        <v>12.1</v>
      </c>
      <c r="L20" s="0" t="n">
        <v>33.32</v>
      </c>
      <c r="M20" s="0" t="n">
        <f aca="false">ABS($M$2)+I20</f>
        <v>2</v>
      </c>
      <c r="N20" s="0" t="n">
        <f aca="false">ABS($N$2)+J20</f>
        <v>3.9</v>
      </c>
      <c r="O20" s="3"/>
    </row>
    <row r="21" customFormat="false" ht="12.75" hidden="false" customHeight="false" outlineLevel="0" collapsed="false">
      <c r="A21" s="0" t="n">
        <v>18</v>
      </c>
      <c r="B21" s="2" t="n">
        <v>39422.4500925926</v>
      </c>
      <c r="C21" s="0" t="n">
        <v>-16.7</v>
      </c>
      <c r="D21" s="0" t="n">
        <v>24.4</v>
      </c>
      <c r="E21" s="0" t="n">
        <v>51.03</v>
      </c>
      <c r="F21" s="0" t="n">
        <v>1.004</v>
      </c>
      <c r="G21" s="0" t="n">
        <v>8.06</v>
      </c>
      <c r="H21" s="0" t="n">
        <v>-91.6</v>
      </c>
      <c r="I21" s="0" t="n">
        <v>1.1</v>
      </c>
      <c r="J21" s="0" t="n">
        <v>2.1</v>
      </c>
      <c r="K21" s="0" t="n">
        <v>12.1</v>
      </c>
      <c r="L21" s="0" t="n">
        <v>33.51</v>
      </c>
      <c r="M21" s="0" t="n">
        <f aca="false">ABS($M$2)+I21</f>
        <v>2</v>
      </c>
      <c r="N21" s="0" t="n">
        <f aca="false">ABS($N$2)+J21</f>
        <v>3.9</v>
      </c>
      <c r="O21" s="3"/>
    </row>
    <row r="22" customFormat="false" ht="12.75" hidden="false" customHeight="false" outlineLevel="0" collapsed="false">
      <c r="A22" s="0" t="n">
        <v>19</v>
      </c>
      <c r="B22" s="2" t="n">
        <v>39422.4501157407</v>
      </c>
      <c r="C22" s="0" t="n">
        <v>-16.7</v>
      </c>
      <c r="D22" s="0" t="n">
        <v>24.4</v>
      </c>
      <c r="E22" s="0" t="n">
        <v>51.27</v>
      </c>
      <c r="F22" s="0" t="n">
        <v>1.157</v>
      </c>
      <c r="G22" s="0" t="n">
        <v>8.06</v>
      </c>
      <c r="H22" s="0" t="n">
        <v>-91.6</v>
      </c>
      <c r="I22" s="0" t="n">
        <v>1</v>
      </c>
      <c r="J22" s="0" t="n">
        <v>1.8</v>
      </c>
      <c r="K22" s="0" t="n">
        <v>12.1</v>
      </c>
      <c r="L22" s="0" t="n">
        <v>33.68</v>
      </c>
      <c r="M22" s="0" t="n">
        <f aca="false">ABS($M$2)+I22</f>
        <v>1.9</v>
      </c>
      <c r="N22" s="0" t="n">
        <f aca="false">ABS($N$2)+J22</f>
        <v>3.6</v>
      </c>
      <c r="O22" s="3"/>
    </row>
    <row r="23" customFormat="false" ht="12.75" hidden="false" customHeight="false" outlineLevel="0" collapsed="false">
      <c r="A23" s="0" t="n">
        <v>20</v>
      </c>
      <c r="B23" s="2" t="n">
        <v>39422.4501388889</v>
      </c>
      <c r="C23" s="0" t="n">
        <v>-17.1</v>
      </c>
      <c r="D23" s="0" t="n">
        <v>24.39</v>
      </c>
      <c r="E23" s="0" t="n">
        <v>51.48</v>
      </c>
      <c r="F23" s="0" t="n">
        <v>1.345</v>
      </c>
      <c r="G23" s="0" t="n">
        <v>8.07</v>
      </c>
      <c r="H23" s="0" t="n">
        <v>-91.9</v>
      </c>
      <c r="I23" s="0" t="n">
        <v>0.9</v>
      </c>
      <c r="J23" s="0" t="n">
        <v>2.3</v>
      </c>
      <c r="K23" s="0" t="n">
        <v>12.1</v>
      </c>
      <c r="L23" s="0" t="n">
        <v>33.84</v>
      </c>
      <c r="M23" s="0" t="n">
        <f aca="false">ABS($M$2)+I23</f>
        <v>1.8</v>
      </c>
      <c r="N23" s="0" t="n">
        <f aca="false">ABS($N$2)+J23</f>
        <v>4.1</v>
      </c>
      <c r="O23" s="3"/>
    </row>
    <row r="24" customFormat="false" ht="12.75" hidden="false" customHeight="false" outlineLevel="0" collapsed="false">
      <c r="A24" s="0" t="n">
        <v>21</v>
      </c>
      <c r="B24" s="2" t="n">
        <v>39422.450162037</v>
      </c>
      <c r="C24" s="0" t="n">
        <v>-17.1</v>
      </c>
      <c r="D24" s="0" t="n">
        <v>24.38</v>
      </c>
      <c r="E24" s="0" t="n">
        <v>51.66</v>
      </c>
      <c r="F24" s="0" t="n">
        <v>1.518</v>
      </c>
      <c r="G24" s="0" t="n">
        <v>8.07</v>
      </c>
      <c r="H24" s="0" t="n">
        <v>-91.9</v>
      </c>
      <c r="I24" s="0" t="n">
        <v>1</v>
      </c>
      <c r="J24" s="0" t="n">
        <v>2.3</v>
      </c>
      <c r="K24" s="0" t="n">
        <v>12.1</v>
      </c>
      <c r="L24" s="0" t="n">
        <v>33.98</v>
      </c>
      <c r="M24" s="0" t="n">
        <f aca="false">ABS($M$2)+I24</f>
        <v>1.9</v>
      </c>
      <c r="N24" s="0" t="n">
        <f aca="false">ABS($N$2)+J24</f>
        <v>4.1</v>
      </c>
      <c r="O24" s="3"/>
    </row>
    <row r="25" customFormat="false" ht="12.75" hidden="false" customHeight="false" outlineLevel="0" collapsed="false">
      <c r="A25" s="0" t="n">
        <v>22</v>
      </c>
      <c r="B25" s="2" t="n">
        <v>39422.4501851852</v>
      </c>
      <c r="C25" s="0" t="n">
        <v>-17.1</v>
      </c>
      <c r="D25" s="0" t="n">
        <v>24.38</v>
      </c>
      <c r="E25" s="0" t="n">
        <v>51.75</v>
      </c>
      <c r="F25" s="0" t="n">
        <v>1.636</v>
      </c>
      <c r="G25" s="0" t="n">
        <v>8.07</v>
      </c>
      <c r="H25" s="0" t="n">
        <v>-92.1</v>
      </c>
      <c r="I25" s="0" t="n">
        <v>0.9</v>
      </c>
      <c r="J25" s="0" t="n">
        <v>2.4</v>
      </c>
      <c r="K25" s="0" t="n">
        <v>12.1</v>
      </c>
      <c r="L25" s="0" t="n">
        <v>34.04</v>
      </c>
      <c r="M25" s="0" t="n">
        <f aca="false">ABS($M$2)+I25</f>
        <v>1.8</v>
      </c>
      <c r="N25" s="0" t="n">
        <f aca="false">ABS($N$2)+J25</f>
        <v>4.2</v>
      </c>
      <c r="O25" s="3"/>
    </row>
    <row r="26" customFormat="false" ht="12.75" hidden="false" customHeight="false" outlineLevel="0" collapsed="false">
      <c r="A26" s="0" t="n">
        <v>23</v>
      </c>
      <c r="B26" s="2" t="n">
        <v>39422.4502083333</v>
      </c>
      <c r="C26" s="0" t="n">
        <v>-16.6</v>
      </c>
      <c r="D26" s="0" t="n">
        <v>24.38</v>
      </c>
      <c r="E26" s="0" t="n">
        <v>51.83</v>
      </c>
      <c r="F26" s="0" t="n">
        <v>1.829</v>
      </c>
      <c r="G26" s="0" t="n">
        <v>8.07</v>
      </c>
      <c r="H26" s="0" t="n">
        <v>-92</v>
      </c>
      <c r="I26" s="0" t="n">
        <v>0.9</v>
      </c>
      <c r="J26" s="0" t="n">
        <v>2.6</v>
      </c>
      <c r="K26" s="0" t="n">
        <v>12.1</v>
      </c>
      <c r="L26" s="0" t="n">
        <v>34.1</v>
      </c>
      <c r="M26" s="0" t="n">
        <f aca="false">ABS($M$2)+I26</f>
        <v>1.8</v>
      </c>
      <c r="N26" s="0" t="n">
        <f aca="false">ABS($N$2)+J26</f>
        <v>4.4</v>
      </c>
      <c r="O26" s="3"/>
    </row>
    <row r="27" customFormat="false" ht="12.75" hidden="false" customHeight="false" outlineLevel="0" collapsed="false">
      <c r="A27" s="0" t="n">
        <v>24</v>
      </c>
      <c r="B27" s="2" t="n">
        <v>39422.4502314815</v>
      </c>
      <c r="C27" s="0" t="n">
        <v>-16.8</v>
      </c>
      <c r="D27" s="0" t="n">
        <v>24.39</v>
      </c>
      <c r="E27" s="0" t="n">
        <v>51.96</v>
      </c>
      <c r="F27" s="0" t="n">
        <v>2.126</v>
      </c>
      <c r="G27" s="0" t="n">
        <v>8.07</v>
      </c>
      <c r="H27" s="0" t="n">
        <v>-92.3</v>
      </c>
      <c r="I27" s="0" t="n">
        <v>0.9</v>
      </c>
      <c r="J27" s="0" t="n">
        <v>3</v>
      </c>
      <c r="K27" s="0" t="n">
        <v>12.1</v>
      </c>
      <c r="L27" s="0" t="n">
        <v>34.2</v>
      </c>
      <c r="M27" s="0" t="n">
        <f aca="false">ABS($M$2)+I27</f>
        <v>1.8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0" t="n">
        <v>25</v>
      </c>
      <c r="B28" s="2" t="n">
        <v>39422.4502546296</v>
      </c>
      <c r="C28" s="0" t="n">
        <v>-16.8</v>
      </c>
      <c r="D28" s="0" t="n">
        <v>24.4</v>
      </c>
      <c r="E28" s="0" t="n">
        <v>52.06</v>
      </c>
      <c r="F28" s="0" t="n">
        <v>2.383</v>
      </c>
      <c r="G28" s="0" t="n">
        <v>8.07</v>
      </c>
      <c r="H28" s="0" t="n">
        <v>-92.2</v>
      </c>
      <c r="I28" s="0" t="n">
        <v>1</v>
      </c>
      <c r="J28" s="0" t="n">
        <v>3.2</v>
      </c>
      <c r="K28" s="0" t="n">
        <v>12.1</v>
      </c>
      <c r="L28" s="0" t="n">
        <v>34.27</v>
      </c>
      <c r="M28" s="0" t="n">
        <f aca="false">ABS($M$2)+I28</f>
        <v>1.9</v>
      </c>
      <c r="N28" s="0" t="n">
        <f aca="false">ABS($N$2)+J28</f>
        <v>5</v>
      </c>
      <c r="O28" s="3"/>
    </row>
    <row r="29" customFormat="false" ht="12.75" hidden="false" customHeight="false" outlineLevel="0" collapsed="false">
      <c r="A29" s="0" t="n">
        <v>26</v>
      </c>
      <c r="B29" s="2" t="n">
        <v>39422.4502777778</v>
      </c>
      <c r="C29" s="0" t="n">
        <v>-16.2</v>
      </c>
      <c r="D29" s="0" t="n">
        <v>24.4</v>
      </c>
      <c r="E29" s="0" t="n">
        <v>52.12</v>
      </c>
      <c r="F29" s="0" t="n">
        <v>2.604</v>
      </c>
      <c r="G29" s="0" t="n">
        <v>8.07</v>
      </c>
      <c r="H29" s="0" t="n">
        <v>-92.4</v>
      </c>
      <c r="I29" s="0" t="n">
        <v>1</v>
      </c>
      <c r="J29" s="0" t="n">
        <v>3.1</v>
      </c>
      <c r="K29" s="0" t="n">
        <v>12.1</v>
      </c>
      <c r="L29" s="0" t="n">
        <v>34.31</v>
      </c>
      <c r="M29" s="0" t="n">
        <f aca="false">ABS($M$2)+I29</f>
        <v>1.9</v>
      </c>
      <c r="N29" s="0" t="n">
        <f aca="false">ABS($N$2)+J29</f>
        <v>4.9</v>
      </c>
      <c r="O29" s="3"/>
    </row>
    <row r="30" customFormat="false" ht="12.75" hidden="false" customHeight="false" outlineLevel="0" collapsed="false">
      <c r="A30" s="0" t="n">
        <v>27</v>
      </c>
      <c r="B30" s="2" t="n">
        <v>39422.4503009259</v>
      </c>
      <c r="C30" s="0" t="n">
        <v>-16.2</v>
      </c>
      <c r="D30" s="0" t="n">
        <v>24.41</v>
      </c>
      <c r="E30" s="0" t="n">
        <v>52.16</v>
      </c>
      <c r="F30" s="0" t="n">
        <v>2.851</v>
      </c>
      <c r="G30" s="0" t="n">
        <v>8.07</v>
      </c>
      <c r="H30" s="0" t="n">
        <v>-92.3</v>
      </c>
      <c r="I30" s="0" t="n">
        <v>1.1</v>
      </c>
      <c r="J30" s="0" t="n">
        <v>2.9</v>
      </c>
      <c r="K30" s="0" t="n">
        <v>12.1</v>
      </c>
      <c r="L30" s="0" t="n">
        <v>34.34</v>
      </c>
      <c r="M30" s="0" t="n">
        <f aca="false">ABS($M$2)+I30</f>
        <v>2</v>
      </c>
      <c r="N30" s="0" t="n">
        <f aca="false">ABS($N$2)+J30</f>
        <v>4.7</v>
      </c>
      <c r="O30" s="3"/>
    </row>
    <row r="31" customFormat="false" ht="12.75" hidden="false" customHeight="false" outlineLevel="0" collapsed="false">
      <c r="A31" s="0" t="n">
        <v>28</v>
      </c>
      <c r="B31" s="2" t="n">
        <v>39422.4503240741</v>
      </c>
      <c r="C31" s="0" t="n">
        <v>-16.7</v>
      </c>
      <c r="D31" s="0" t="n">
        <v>24.41</v>
      </c>
      <c r="E31" s="0" t="n">
        <v>52.19</v>
      </c>
      <c r="F31" s="0" t="n">
        <v>3.095</v>
      </c>
      <c r="G31" s="0" t="n">
        <v>8.08</v>
      </c>
      <c r="H31" s="0" t="n">
        <v>-92.4</v>
      </c>
      <c r="I31" s="0" t="n">
        <v>1.2</v>
      </c>
      <c r="J31" s="0" t="n">
        <v>3.2</v>
      </c>
      <c r="K31" s="0" t="n">
        <v>12.1</v>
      </c>
      <c r="L31" s="0" t="n">
        <v>34.37</v>
      </c>
      <c r="M31" s="0" t="n">
        <f aca="false">ABS($M$2)+I31</f>
        <v>2.1</v>
      </c>
      <c r="N31" s="0" t="n">
        <f aca="false">ABS($N$2)+J31</f>
        <v>5</v>
      </c>
      <c r="O31" s="3"/>
    </row>
    <row r="32" customFormat="false" ht="12.75" hidden="false" customHeight="false" outlineLevel="0" collapsed="false">
      <c r="A32" s="0" t="n">
        <v>29</v>
      </c>
      <c r="B32" s="2" t="n">
        <v>39422.4503472222</v>
      </c>
      <c r="C32" s="0" t="n">
        <v>-16.7</v>
      </c>
      <c r="D32" s="0" t="n">
        <v>24.42</v>
      </c>
      <c r="E32" s="0" t="n">
        <v>52.21</v>
      </c>
      <c r="F32" s="0" t="n">
        <v>3.381</v>
      </c>
      <c r="G32" s="0" t="n">
        <v>8.07</v>
      </c>
      <c r="H32" s="0" t="n">
        <v>-92.4</v>
      </c>
      <c r="I32" s="0" t="n">
        <v>1.2</v>
      </c>
      <c r="J32" s="0" t="n">
        <v>3.3</v>
      </c>
      <c r="K32" s="0" t="n">
        <v>12.1</v>
      </c>
      <c r="L32" s="0" t="n">
        <v>34.38</v>
      </c>
      <c r="M32" s="0" t="n">
        <f aca="false">ABS($M$2)+I32</f>
        <v>2.1</v>
      </c>
      <c r="N32" s="0" t="n">
        <f aca="false">ABS($N$2)+J32</f>
        <v>5.1</v>
      </c>
      <c r="O32" s="3"/>
    </row>
    <row r="33" customFormat="false" ht="12.75" hidden="false" customHeight="false" outlineLevel="0" collapsed="false">
      <c r="A33" s="0" t="n">
        <v>30</v>
      </c>
      <c r="B33" s="2" t="n">
        <v>39422.4503703704</v>
      </c>
      <c r="C33" s="0" t="n">
        <v>-16.4</v>
      </c>
      <c r="D33" s="0" t="n">
        <v>24.42</v>
      </c>
      <c r="E33" s="0" t="n">
        <v>52.23</v>
      </c>
      <c r="F33" s="0" t="n">
        <v>3.71</v>
      </c>
      <c r="G33" s="0" t="n">
        <v>8.08</v>
      </c>
      <c r="H33" s="0" t="n">
        <v>-92.5</v>
      </c>
      <c r="I33" s="0" t="n">
        <v>1.2</v>
      </c>
      <c r="J33" s="0" t="n">
        <v>3.3</v>
      </c>
      <c r="K33" s="0" t="n">
        <v>12.1</v>
      </c>
      <c r="L33" s="0" t="n">
        <v>34.4</v>
      </c>
      <c r="M33" s="0" t="n">
        <f aca="false">ABS($M$2)+I33</f>
        <v>2.1</v>
      </c>
      <c r="N33" s="0" t="n">
        <f aca="false">ABS($N$2)+J33</f>
        <v>5.1</v>
      </c>
      <c r="O33" s="3"/>
    </row>
    <row r="34" customFormat="false" ht="12.75" hidden="false" customHeight="false" outlineLevel="0" collapsed="false">
      <c r="A34" s="0" t="n">
        <v>31</v>
      </c>
      <c r="B34" s="2" t="n">
        <v>39422.4503935185</v>
      </c>
      <c r="C34" s="0" t="n">
        <v>-16.4</v>
      </c>
      <c r="D34" s="0" t="n">
        <v>24.43</v>
      </c>
      <c r="E34" s="0" t="n">
        <v>52.25</v>
      </c>
      <c r="F34" s="0" t="n">
        <v>4.043</v>
      </c>
      <c r="G34" s="0" t="n">
        <v>8.07</v>
      </c>
      <c r="H34" s="0" t="n">
        <v>-92.4</v>
      </c>
      <c r="I34" s="0" t="n">
        <v>1.3</v>
      </c>
      <c r="J34" s="0" t="n">
        <v>3.2</v>
      </c>
      <c r="K34" s="0" t="n">
        <v>12.1</v>
      </c>
      <c r="L34" s="0" t="n">
        <v>34.41</v>
      </c>
      <c r="M34" s="0" t="n">
        <f aca="false">ABS($M$2)+I34</f>
        <v>2.2</v>
      </c>
      <c r="N34" s="0" t="n">
        <f aca="false">ABS($N$2)+J34</f>
        <v>5</v>
      </c>
      <c r="O34" s="3"/>
    </row>
    <row r="35" customFormat="false" ht="12.75" hidden="false" customHeight="false" outlineLevel="0" collapsed="false">
      <c r="A35" s="0" t="n">
        <v>32</v>
      </c>
      <c r="B35" s="2" t="n">
        <v>39422.4504166667</v>
      </c>
      <c r="C35" s="0" t="n">
        <v>-16.7</v>
      </c>
      <c r="D35" s="0" t="n">
        <v>24.44</v>
      </c>
      <c r="E35" s="0" t="n">
        <v>52.27</v>
      </c>
      <c r="F35" s="0" t="n">
        <v>4.385</v>
      </c>
      <c r="G35" s="0" t="n">
        <v>8.08</v>
      </c>
      <c r="H35" s="0" t="n">
        <v>-92.5</v>
      </c>
      <c r="I35" s="0" t="n">
        <v>1.4</v>
      </c>
      <c r="J35" s="0" t="n">
        <v>3.3</v>
      </c>
      <c r="K35" s="0" t="n">
        <v>12.1</v>
      </c>
      <c r="L35" s="0" t="n">
        <v>34.42</v>
      </c>
      <c r="M35" s="0" t="n">
        <f aca="false">ABS($M$2)+I35</f>
        <v>2.3</v>
      </c>
      <c r="N35" s="0" t="n">
        <f aca="false">ABS($N$2)+J35</f>
        <v>5.1</v>
      </c>
      <c r="O35" s="3"/>
    </row>
    <row r="36" customFormat="false" ht="12.75" hidden="false" customHeight="false" outlineLevel="0" collapsed="false">
      <c r="A36" s="0" t="n">
        <v>33</v>
      </c>
      <c r="B36" s="2" t="n">
        <v>39422.4504398148</v>
      </c>
      <c r="C36" s="0" t="n">
        <v>-16.7</v>
      </c>
      <c r="D36" s="0" t="n">
        <v>24.45</v>
      </c>
      <c r="E36" s="0" t="n">
        <v>52.27</v>
      </c>
      <c r="F36" s="0" t="n">
        <v>4.663</v>
      </c>
      <c r="G36" s="0" t="n">
        <v>8.07</v>
      </c>
      <c r="H36" s="0" t="n">
        <v>-92.4</v>
      </c>
      <c r="I36" s="0" t="n">
        <v>1.5</v>
      </c>
      <c r="J36" s="0" t="n">
        <v>3.2</v>
      </c>
      <c r="K36" s="0" t="n">
        <v>12.1</v>
      </c>
      <c r="L36" s="0" t="n">
        <v>34.42</v>
      </c>
      <c r="M36" s="0" t="n">
        <f aca="false">ABS($M$2)+I36</f>
        <v>2.4</v>
      </c>
      <c r="N36" s="0" t="n">
        <f aca="false">ABS($N$2)+J36</f>
        <v>5</v>
      </c>
      <c r="O36" s="3"/>
    </row>
    <row r="37" customFormat="false" ht="12.75" hidden="false" customHeight="false" outlineLevel="0" collapsed="false">
      <c r="A37" s="0" t="n">
        <v>34</v>
      </c>
      <c r="B37" s="2" t="n">
        <v>39422.450462963</v>
      </c>
      <c r="C37" s="0" t="n">
        <v>-16.1</v>
      </c>
      <c r="D37" s="0" t="n">
        <v>24.46</v>
      </c>
      <c r="E37" s="0" t="n">
        <v>52.27</v>
      </c>
      <c r="F37" s="0" t="n">
        <v>4.924</v>
      </c>
      <c r="G37" s="0" t="n">
        <v>8.08</v>
      </c>
      <c r="H37" s="0" t="n">
        <v>-92.5</v>
      </c>
      <c r="I37" s="0" t="n">
        <v>2.1</v>
      </c>
      <c r="J37" s="0" t="n">
        <v>3.1</v>
      </c>
      <c r="K37" s="0" t="n">
        <v>12.1</v>
      </c>
      <c r="L37" s="0" t="n">
        <v>34.42</v>
      </c>
      <c r="M37" s="0" t="n">
        <f aca="false">ABS($M$2)+I37</f>
        <v>3</v>
      </c>
      <c r="N37" s="0" t="n">
        <f aca="false">ABS($N$2)+J37</f>
        <v>4.9</v>
      </c>
      <c r="O37" s="3"/>
    </row>
    <row r="38" customFormat="false" ht="12.75" hidden="false" customHeight="false" outlineLevel="0" collapsed="false">
      <c r="A38" s="0" t="n">
        <v>35</v>
      </c>
      <c r="B38" s="2" t="n">
        <v>39422.4504861111</v>
      </c>
      <c r="C38" s="0" t="n">
        <v>-16.1</v>
      </c>
      <c r="D38" s="0" t="n">
        <v>24.47</v>
      </c>
      <c r="E38" s="0" t="n">
        <v>52.28</v>
      </c>
      <c r="F38" s="0" t="n">
        <v>5.142</v>
      </c>
      <c r="G38" s="0" t="n">
        <v>8.07</v>
      </c>
      <c r="H38" s="0" t="n">
        <v>-92.4</v>
      </c>
      <c r="I38" s="0" t="n">
        <v>5.6</v>
      </c>
      <c r="J38" s="0" t="n">
        <v>3.5</v>
      </c>
      <c r="K38" s="0" t="n">
        <v>12.1</v>
      </c>
      <c r="L38" s="0" t="n">
        <v>34.43</v>
      </c>
      <c r="M38" s="0" t="n">
        <f aca="false">ABS($M$2)+I38</f>
        <v>6.5</v>
      </c>
      <c r="N38" s="0" t="n">
        <f aca="false">ABS($N$2)+J38</f>
        <v>5.3</v>
      </c>
    </row>
    <row r="39" customFormat="false" ht="12.75" hidden="false" customHeight="false" outlineLevel="0" collapsed="false">
      <c r="A39" s="0" t="n">
        <v>36</v>
      </c>
      <c r="B39" s="2" t="n">
        <v>39422.4505092593</v>
      </c>
      <c r="C39" s="0" t="n">
        <v>6.2</v>
      </c>
      <c r="D39" s="0" t="n">
        <v>24.48</v>
      </c>
      <c r="E39" s="0" t="n">
        <v>52.28</v>
      </c>
      <c r="F39" s="0" t="n">
        <v>5.282</v>
      </c>
      <c r="G39" s="0" t="n">
        <v>8.08</v>
      </c>
      <c r="H39" s="0" t="n">
        <v>-92.5</v>
      </c>
      <c r="I39" s="0" t="n">
        <v>7.6</v>
      </c>
      <c r="J39" s="0" t="n">
        <v>3.5</v>
      </c>
      <c r="K39" s="0" t="n">
        <v>12.1</v>
      </c>
      <c r="L39" s="0" t="n">
        <v>34.43</v>
      </c>
    </row>
    <row r="40" customFormat="false" ht="12.75" hidden="false" customHeight="false" outlineLevel="0" collapsed="false">
      <c r="A40" s="0" t="n">
        <v>37</v>
      </c>
      <c r="B40" s="2" t="n">
        <v>39422.4505324074</v>
      </c>
      <c r="C40" s="0" t="n">
        <v>6.2</v>
      </c>
      <c r="D40" s="0" t="n">
        <v>24.49</v>
      </c>
      <c r="E40" s="0" t="n">
        <v>52.29</v>
      </c>
      <c r="F40" s="0" t="n">
        <v>5.369</v>
      </c>
      <c r="G40" s="0" t="n">
        <v>8.07</v>
      </c>
      <c r="H40" s="0" t="n">
        <v>-92.4</v>
      </c>
      <c r="I40" s="0" t="n">
        <v>9.8</v>
      </c>
      <c r="J40" s="0" t="n">
        <v>3.6</v>
      </c>
      <c r="K40" s="0" t="n">
        <v>12.1</v>
      </c>
      <c r="L40" s="0" t="n">
        <v>34.43</v>
      </c>
    </row>
    <row r="41" customFormat="false" ht="12.75" hidden="false" customHeight="false" outlineLevel="0" collapsed="false">
      <c r="A41" s="0" t="n">
        <v>38</v>
      </c>
      <c r="B41" s="2" t="n">
        <v>39422.4505555556</v>
      </c>
      <c r="C41" s="0" t="n">
        <v>4.1</v>
      </c>
      <c r="D41" s="0" t="n">
        <v>24.49</v>
      </c>
      <c r="E41" s="0" t="n">
        <v>52.29</v>
      </c>
      <c r="F41" s="0" t="n">
        <v>5.434</v>
      </c>
      <c r="G41" s="0" t="n">
        <v>8.08</v>
      </c>
      <c r="H41" s="0" t="n">
        <v>-92.5</v>
      </c>
      <c r="I41" s="0" t="n">
        <v>10.6</v>
      </c>
      <c r="J41" s="0" t="n">
        <v>3.5</v>
      </c>
      <c r="K41" s="0" t="n">
        <v>12.1</v>
      </c>
      <c r="L41" s="0" t="n">
        <v>34.44</v>
      </c>
    </row>
    <row r="42" customFormat="false" ht="12.75" hidden="false" customHeight="false" outlineLevel="0" collapsed="false">
      <c r="A42" s="0" t="n">
        <v>39</v>
      </c>
      <c r="B42" s="2" t="n">
        <v>39422.4505787037</v>
      </c>
      <c r="C42" s="0" t="n">
        <v>4.1</v>
      </c>
      <c r="D42" s="0" t="n">
        <v>24.5</v>
      </c>
      <c r="E42" s="0" t="n">
        <v>52.3</v>
      </c>
      <c r="F42" s="0" t="n">
        <v>5.502</v>
      </c>
      <c r="G42" s="0" t="n">
        <v>8.07</v>
      </c>
      <c r="H42" s="0" t="n">
        <v>-92.4</v>
      </c>
      <c r="I42" s="0" t="n">
        <v>9.7</v>
      </c>
      <c r="J42" s="0" t="n">
        <v>3.5</v>
      </c>
      <c r="K42" s="0" t="n">
        <v>12.1</v>
      </c>
      <c r="L42" s="0" t="n">
        <v>34.44</v>
      </c>
    </row>
    <row r="43" customFormat="false" ht="12.75" hidden="false" customHeight="false" outlineLevel="0" collapsed="false">
      <c r="A43" s="0" t="n">
        <v>40</v>
      </c>
      <c r="B43" s="2" t="n">
        <v>39422.4506018519</v>
      </c>
      <c r="C43" s="0" t="n">
        <v>3.3</v>
      </c>
      <c r="D43" s="0" t="n">
        <v>24.5</v>
      </c>
      <c r="E43" s="0" t="n">
        <v>52.31</v>
      </c>
      <c r="F43" s="0" t="n">
        <v>5.558</v>
      </c>
      <c r="G43" s="0" t="n">
        <v>8.08</v>
      </c>
      <c r="H43" s="0" t="n">
        <v>-92.5</v>
      </c>
      <c r="I43" s="0" t="n">
        <v>9.8</v>
      </c>
      <c r="J43" s="0" t="n">
        <v>3.5</v>
      </c>
      <c r="K43" s="0" t="n">
        <v>12.1</v>
      </c>
      <c r="L43" s="0" t="n">
        <v>34.45</v>
      </c>
    </row>
    <row r="44" customFormat="false" ht="12.75" hidden="false" customHeight="false" outlineLevel="0" collapsed="false">
      <c r="A44" s="0" t="n">
        <v>41</v>
      </c>
      <c r="B44" s="2" t="n">
        <v>39422.450625</v>
      </c>
      <c r="C44" s="0" t="n">
        <v>3.2</v>
      </c>
      <c r="D44" s="0" t="n">
        <v>24.5</v>
      </c>
      <c r="E44" s="0" t="n">
        <v>52.31</v>
      </c>
      <c r="F44" s="0" t="n">
        <v>5.612</v>
      </c>
      <c r="G44" s="0" t="n">
        <v>8.07</v>
      </c>
      <c r="H44" s="0" t="n">
        <v>-92.4</v>
      </c>
      <c r="I44" s="0" t="n">
        <v>9.5</v>
      </c>
      <c r="J44" s="0" t="n">
        <v>3.5</v>
      </c>
      <c r="K44" s="0" t="n">
        <v>12.1</v>
      </c>
      <c r="L44" s="0" t="n">
        <v>34.45</v>
      </c>
    </row>
    <row r="45" customFormat="false" ht="12.75" hidden="false" customHeight="false" outlineLevel="0" collapsed="false">
      <c r="A45" s="0" t="n">
        <v>42</v>
      </c>
      <c r="B45" s="2" t="n">
        <v>39422.4506481482</v>
      </c>
      <c r="C45" s="0" t="n">
        <v>4</v>
      </c>
      <c r="D45" s="0" t="n">
        <v>24.51</v>
      </c>
      <c r="E45" s="0" t="n">
        <v>52.31</v>
      </c>
      <c r="F45" s="0" t="n">
        <v>5.649</v>
      </c>
      <c r="G45" s="0" t="n">
        <v>8.08</v>
      </c>
      <c r="H45" s="0" t="n">
        <v>-92.5</v>
      </c>
      <c r="I45" s="0" t="n">
        <v>11.3</v>
      </c>
      <c r="J45" s="0" t="n">
        <v>3.5</v>
      </c>
      <c r="K45" s="0" t="n">
        <v>12.1</v>
      </c>
      <c r="L45" s="0" t="n">
        <v>34.45</v>
      </c>
    </row>
    <row r="46" customFormat="false" ht="12.75" hidden="false" customHeight="false" outlineLevel="0" collapsed="false">
      <c r="A46" s="0" t="n">
        <v>43</v>
      </c>
      <c r="B46" s="2" t="n">
        <v>39422.4506712963</v>
      </c>
      <c r="C46" s="0" t="n">
        <v>4</v>
      </c>
      <c r="D46" s="0" t="n">
        <v>24.52</v>
      </c>
      <c r="E46" s="0" t="n">
        <v>52.31</v>
      </c>
      <c r="F46" s="0" t="n">
        <v>5.672</v>
      </c>
      <c r="G46" s="0" t="n">
        <v>8.07</v>
      </c>
      <c r="H46" s="0" t="n">
        <v>-92.4</v>
      </c>
      <c r="I46" s="0" t="n">
        <v>12.9</v>
      </c>
      <c r="J46" s="0" t="n">
        <v>3.5</v>
      </c>
      <c r="K46" s="0" t="n">
        <v>12.1</v>
      </c>
      <c r="L46" s="0" t="n">
        <v>34.45</v>
      </c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1</v>
      </c>
      <c r="N2" s="0" t="n">
        <f aca="false">MIN(J3:J165)</f>
        <v>1</v>
      </c>
      <c r="O2" s="1"/>
    </row>
    <row r="3" customFormat="false" ht="12.75" hidden="false" customHeight="false" outlineLevel="0" collapsed="false">
      <c r="A3" s="0" t="n">
        <v>0</v>
      </c>
      <c r="B3" s="2" t="n">
        <v>39422.4575</v>
      </c>
      <c r="C3" s="0" t="n">
        <v>514.6</v>
      </c>
      <c r="D3" s="0" t="n">
        <v>24.1</v>
      </c>
      <c r="E3" s="0" t="n">
        <v>51.85</v>
      </c>
      <c r="F3" s="0" t="n">
        <v>0.134</v>
      </c>
      <c r="G3" s="0" t="n">
        <v>8.03</v>
      </c>
      <c r="H3" s="0" t="n">
        <v>-89.9</v>
      </c>
      <c r="I3" s="0" t="n">
        <v>6.1</v>
      </c>
      <c r="J3" s="0" t="n">
        <v>7.4</v>
      </c>
      <c r="K3" s="0" t="n">
        <v>12.1</v>
      </c>
      <c r="L3" s="0" t="n">
        <v>34.12</v>
      </c>
      <c r="M3" s="0" t="n">
        <f aca="false">ABS($M$2)+I3</f>
        <v>12.2</v>
      </c>
      <c r="N3" s="0" t="n">
        <f aca="false">ABS($N$2)+J3</f>
        <v>8.4</v>
      </c>
      <c r="O3" s="3"/>
    </row>
    <row r="4" s="5" customFormat="true" ht="12.75" hidden="false" customHeight="false" outlineLevel="0" collapsed="false">
      <c r="A4" s="5" t="n">
        <v>1</v>
      </c>
      <c r="B4" s="6" t="n">
        <v>39422.4575462963</v>
      </c>
      <c r="C4" s="5" t="n">
        <v>516.2</v>
      </c>
      <c r="D4" s="5" t="n">
        <v>23.81</v>
      </c>
      <c r="E4" s="5" t="n">
        <v>25.2</v>
      </c>
      <c r="F4" s="5" t="n">
        <v>0.156</v>
      </c>
      <c r="G4" s="5" t="n">
        <v>8.16</v>
      </c>
      <c r="H4" s="5" t="n">
        <v>-97.1</v>
      </c>
      <c r="I4" s="5" t="n">
        <v>8.5</v>
      </c>
      <c r="J4" s="5" t="n">
        <v>4.6</v>
      </c>
      <c r="K4" s="5" t="n">
        <v>12.1</v>
      </c>
      <c r="L4" s="5" t="n">
        <v>15.36</v>
      </c>
      <c r="M4" s="5" t="n">
        <f aca="false">ABS($M$2)+I4</f>
        <v>14.6</v>
      </c>
      <c r="N4" s="5" t="n">
        <f aca="false">ABS($N$2)+J4</f>
        <v>5.6</v>
      </c>
      <c r="O4" s="7"/>
    </row>
    <row r="5" s="5" customFormat="true" ht="12.75" hidden="false" customHeight="false" outlineLevel="0" collapsed="false">
      <c r="A5" s="5" t="n">
        <v>2</v>
      </c>
      <c r="B5" s="6" t="n">
        <v>39422.4575694444</v>
      </c>
      <c r="C5" s="5" t="n">
        <v>516.2</v>
      </c>
      <c r="D5" s="5" t="n">
        <v>23.8</v>
      </c>
      <c r="E5" s="5" t="n">
        <v>36.63</v>
      </c>
      <c r="F5" s="5" t="n">
        <v>0.335</v>
      </c>
      <c r="G5" s="5" t="n">
        <v>8.08</v>
      </c>
      <c r="H5" s="5" t="n">
        <v>-92.6</v>
      </c>
      <c r="I5" s="5" t="n">
        <v>8.5</v>
      </c>
      <c r="J5" s="5" t="n">
        <v>1</v>
      </c>
      <c r="K5" s="5" t="n">
        <v>12.1</v>
      </c>
      <c r="L5" s="5" t="n">
        <v>23.17</v>
      </c>
      <c r="M5" s="5" t="n">
        <f aca="false">ABS($M$2)+I5</f>
        <v>14.6</v>
      </c>
      <c r="N5" s="5" t="n">
        <f aca="false">ABS($N$2)+J5</f>
        <v>2</v>
      </c>
      <c r="O5" s="7"/>
    </row>
    <row r="6" s="5" customFormat="true" ht="12.75" hidden="false" customHeight="false" outlineLevel="0" collapsed="false">
      <c r="A6" s="5" t="n">
        <v>3</v>
      </c>
      <c r="B6" s="6" t="n">
        <v>39422.4575925926</v>
      </c>
      <c r="C6" s="5" t="n">
        <v>515.3</v>
      </c>
      <c r="D6" s="5" t="n">
        <v>23.98</v>
      </c>
      <c r="E6" s="5" t="n">
        <v>48.39</v>
      </c>
      <c r="F6" s="5" t="n">
        <v>0.571</v>
      </c>
      <c r="G6" s="5" t="n">
        <v>8.01</v>
      </c>
      <c r="H6" s="5" t="n">
        <v>-88.6</v>
      </c>
      <c r="I6" s="5" t="n">
        <v>8.5</v>
      </c>
      <c r="J6" s="5" t="n">
        <v>1.3</v>
      </c>
      <c r="K6" s="5" t="n">
        <v>12.1</v>
      </c>
      <c r="L6" s="5" t="n">
        <v>31.58</v>
      </c>
      <c r="M6" s="5" t="n">
        <f aca="false">ABS($M$2)+I6</f>
        <v>14.6</v>
      </c>
      <c r="N6" s="5" t="n">
        <f aca="false">ABS($N$2)+J6</f>
        <v>2.3</v>
      </c>
      <c r="O6" s="7"/>
    </row>
    <row r="7" customFormat="false" ht="12.75" hidden="false" customHeight="false" outlineLevel="0" collapsed="false">
      <c r="A7" s="0" t="n">
        <v>4</v>
      </c>
      <c r="B7" s="2" t="n">
        <v>39422.4576157407</v>
      </c>
      <c r="C7" s="0" t="n">
        <v>514.4</v>
      </c>
      <c r="D7" s="0" t="n">
        <v>24.13</v>
      </c>
      <c r="E7" s="0" t="n">
        <v>50.47</v>
      </c>
      <c r="F7" s="0" t="n">
        <v>0.749</v>
      </c>
      <c r="G7" s="0" t="n">
        <v>7.99</v>
      </c>
      <c r="H7" s="0" t="n">
        <v>-87.6</v>
      </c>
      <c r="I7" s="0" t="n">
        <v>8.5</v>
      </c>
      <c r="J7" s="0" t="n">
        <v>1.5</v>
      </c>
      <c r="K7" s="0" t="n">
        <v>12.1</v>
      </c>
      <c r="L7" s="0" t="n">
        <v>33.1</v>
      </c>
      <c r="M7" s="0" t="n">
        <f aca="false">ABS($M$2)+I7</f>
        <v>14.6</v>
      </c>
      <c r="N7" s="0" t="n">
        <f aca="false">ABS($N$2)+J7</f>
        <v>2.5</v>
      </c>
      <c r="O7" s="3"/>
    </row>
    <row r="8" customFormat="false" ht="12.75" hidden="false" customHeight="false" outlineLevel="0" collapsed="false">
      <c r="A8" s="0" t="n">
        <v>5</v>
      </c>
      <c r="B8" s="2" t="n">
        <v>39422.4576388889</v>
      </c>
      <c r="C8" s="0" t="n">
        <v>513.5</v>
      </c>
      <c r="D8" s="0" t="n">
        <v>24.29</v>
      </c>
      <c r="E8" s="0" t="n">
        <v>52.2</v>
      </c>
      <c r="F8" s="0" t="n">
        <v>1.313</v>
      </c>
      <c r="G8" s="0" t="n">
        <v>7.99</v>
      </c>
      <c r="H8" s="0" t="n">
        <v>-87.6</v>
      </c>
      <c r="I8" s="0" t="n">
        <v>8.5</v>
      </c>
      <c r="J8" s="0" t="n">
        <v>1.7</v>
      </c>
      <c r="K8" s="0" t="n">
        <v>12.1</v>
      </c>
      <c r="L8" s="0" t="n">
        <v>34.37</v>
      </c>
      <c r="M8" s="0" t="n">
        <f aca="false">ABS($M$2)+I8</f>
        <v>14.6</v>
      </c>
      <c r="N8" s="0" t="n">
        <f aca="false">ABS($N$2)+J8</f>
        <v>2.7</v>
      </c>
      <c r="O8" s="3"/>
    </row>
    <row r="9" customFormat="false" ht="12.75" hidden="false" customHeight="false" outlineLevel="0" collapsed="false">
      <c r="A9" s="0" t="n">
        <v>6</v>
      </c>
      <c r="B9" s="2" t="n">
        <v>39422.457662037</v>
      </c>
      <c r="C9" s="0" t="n">
        <v>512.9</v>
      </c>
      <c r="D9" s="0" t="n">
        <v>24.39</v>
      </c>
      <c r="E9" s="0" t="n">
        <v>52.17</v>
      </c>
      <c r="F9" s="0" t="n">
        <v>1.85</v>
      </c>
      <c r="G9" s="0" t="n">
        <v>8</v>
      </c>
      <c r="H9" s="0" t="n">
        <v>-88.2</v>
      </c>
      <c r="I9" s="0" t="n">
        <v>6.4</v>
      </c>
      <c r="J9" s="0" t="n">
        <v>2.1</v>
      </c>
      <c r="K9" s="0" t="n">
        <v>12.1</v>
      </c>
      <c r="L9" s="0" t="n">
        <v>34.35</v>
      </c>
      <c r="M9" s="0" t="n">
        <f aca="false">ABS($M$2)+I9</f>
        <v>12.5</v>
      </c>
      <c r="N9" s="0" t="n">
        <f aca="false">ABS($N$2)+J9</f>
        <v>3.1</v>
      </c>
      <c r="O9" s="3"/>
    </row>
    <row r="10" customFormat="false" ht="12.75" hidden="false" customHeight="false" outlineLevel="0" collapsed="false">
      <c r="A10" s="0" t="n">
        <v>7</v>
      </c>
      <c r="B10" s="2" t="n">
        <v>39422.4576851852</v>
      </c>
      <c r="C10" s="0" t="n">
        <v>512.5</v>
      </c>
      <c r="D10" s="0" t="n">
        <v>24.46</v>
      </c>
      <c r="E10" s="0" t="n">
        <v>52.18</v>
      </c>
      <c r="F10" s="0" t="n">
        <v>2.359</v>
      </c>
      <c r="G10" s="0" t="n">
        <v>8.02</v>
      </c>
      <c r="H10" s="0" t="n">
        <v>-89</v>
      </c>
      <c r="I10" s="0" t="n">
        <v>7.1</v>
      </c>
      <c r="J10" s="0" t="n">
        <v>2.3</v>
      </c>
      <c r="K10" s="0" t="n">
        <v>12.1</v>
      </c>
      <c r="L10" s="0" t="n">
        <v>34.36</v>
      </c>
      <c r="M10" s="0" t="n">
        <f aca="false">ABS($M$2)+I10</f>
        <v>13.2</v>
      </c>
      <c r="N10" s="0" t="n">
        <f aca="false">ABS($N$2)+J10</f>
        <v>3.3</v>
      </c>
      <c r="O10" s="3"/>
    </row>
    <row r="11" customFormat="false" ht="12.75" hidden="false" customHeight="false" outlineLevel="0" collapsed="false">
      <c r="A11" s="0" t="n">
        <v>8</v>
      </c>
      <c r="B11" s="2" t="n">
        <v>39422.4577083333</v>
      </c>
      <c r="C11" s="0" t="n">
        <v>512.3</v>
      </c>
      <c r="D11" s="0" t="n">
        <v>24.5</v>
      </c>
      <c r="E11" s="0" t="n">
        <v>52.21</v>
      </c>
      <c r="F11" s="0" t="n">
        <v>2.933</v>
      </c>
      <c r="G11" s="0" t="n">
        <v>8.03</v>
      </c>
      <c r="H11" s="0" t="n">
        <v>-89.7</v>
      </c>
      <c r="I11" s="0" t="n">
        <v>7.2</v>
      </c>
      <c r="J11" s="0" t="n">
        <v>2.6</v>
      </c>
      <c r="K11" s="0" t="n">
        <v>12.1</v>
      </c>
      <c r="L11" s="0" t="n">
        <v>34.37</v>
      </c>
      <c r="M11" s="0" t="n">
        <f aca="false">ABS($M$2)+I11</f>
        <v>13.3</v>
      </c>
      <c r="N11" s="0" t="n">
        <f aca="false">ABS($N$2)+J11</f>
        <v>3.6</v>
      </c>
      <c r="O11" s="3"/>
    </row>
    <row r="12" customFormat="false" ht="12.75" hidden="false" customHeight="false" outlineLevel="0" collapsed="false">
      <c r="A12" s="0" t="n">
        <v>9</v>
      </c>
      <c r="B12" s="2" t="n">
        <v>39422.4577314815</v>
      </c>
      <c r="C12" s="0" t="n">
        <v>512.2</v>
      </c>
      <c r="D12" s="0" t="n">
        <v>24.54</v>
      </c>
      <c r="E12" s="0" t="n">
        <v>52.23</v>
      </c>
      <c r="F12" s="0" t="n">
        <v>3.491</v>
      </c>
      <c r="G12" s="0" t="n">
        <v>8.04</v>
      </c>
      <c r="H12" s="0" t="n">
        <v>-90.5</v>
      </c>
      <c r="I12" s="0" t="n">
        <v>7.4</v>
      </c>
      <c r="J12" s="0" t="n">
        <v>2.4</v>
      </c>
      <c r="K12" s="0" t="n">
        <v>12.1</v>
      </c>
      <c r="L12" s="0" t="n">
        <v>34.39</v>
      </c>
      <c r="M12" s="0" t="n">
        <f aca="false">ABS($M$2)+I12</f>
        <v>13.5</v>
      </c>
      <c r="N12" s="0" t="n">
        <f aca="false">ABS($N$2)+J12</f>
        <v>3.4</v>
      </c>
      <c r="O12" s="3"/>
    </row>
    <row r="13" customFormat="false" ht="12.75" hidden="false" customHeight="false" outlineLevel="0" collapsed="false">
      <c r="A13" s="0" t="n">
        <v>10</v>
      </c>
      <c r="B13" s="2" t="n">
        <v>39422.4577546296</v>
      </c>
      <c r="C13" s="0" t="n">
        <v>512</v>
      </c>
      <c r="D13" s="0" t="n">
        <v>24.56</v>
      </c>
      <c r="E13" s="0" t="n">
        <v>52.24</v>
      </c>
      <c r="F13" s="0" t="n">
        <v>3.922</v>
      </c>
      <c r="G13" s="0" t="n">
        <v>8.05</v>
      </c>
      <c r="H13" s="0" t="n">
        <v>-91</v>
      </c>
      <c r="I13" s="0" t="n">
        <v>7.7</v>
      </c>
      <c r="J13" s="0" t="n">
        <v>2.4</v>
      </c>
      <c r="K13" s="0" t="n">
        <v>12.1</v>
      </c>
      <c r="L13" s="0" t="n">
        <v>34.4</v>
      </c>
      <c r="M13" s="0" t="n">
        <f aca="false">ABS($M$2)+I13</f>
        <v>13.8</v>
      </c>
      <c r="N13" s="0" t="n">
        <f aca="false">ABS($N$2)+J13</f>
        <v>3.4</v>
      </c>
      <c r="O13" s="3"/>
    </row>
    <row r="14" customFormat="false" ht="12.75" hidden="false" customHeight="false" outlineLevel="0" collapsed="false">
      <c r="A14" s="0" t="n">
        <v>11</v>
      </c>
      <c r="B14" s="2" t="n">
        <v>39422.4577777778</v>
      </c>
      <c r="C14" s="0" t="n">
        <v>511.9</v>
      </c>
      <c r="D14" s="0" t="n">
        <v>24.58</v>
      </c>
      <c r="E14" s="0" t="n">
        <v>52.27</v>
      </c>
      <c r="F14" s="0" t="n">
        <v>4.581</v>
      </c>
      <c r="G14" s="0" t="n">
        <v>8.06</v>
      </c>
      <c r="H14" s="0" t="n">
        <v>-91.6</v>
      </c>
      <c r="I14" s="0" t="n">
        <v>8.1</v>
      </c>
      <c r="J14" s="0" t="n">
        <v>2.3</v>
      </c>
      <c r="K14" s="0" t="n">
        <v>12.1</v>
      </c>
      <c r="L14" s="0" t="n">
        <v>34.42</v>
      </c>
      <c r="M14" s="0" t="n">
        <f aca="false">ABS($M$2)+I14</f>
        <v>14.2</v>
      </c>
      <c r="N14" s="0" t="n">
        <f aca="false">ABS($N$2)+J14</f>
        <v>3.3</v>
      </c>
      <c r="O14" s="3"/>
    </row>
    <row r="15" customFormat="false" ht="12.75" hidden="false" customHeight="false" outlineLevel="0" collapsed="false">
      <c r="A15" s="0" t="n">
        <v>12</v>
      </c>
      <c r="B15" s="2" t="n">
        <v>39422.4578009259</v>
      </c>
      <c r="C15" s="0" t="n">
        <v>511.8</v>
      </c>
      <c r="D15" s="0" t="n">
        <v>24.59</v>
      </c>
      <c r="E15" s="0" t="n">
        <v>52.28</v>
      </c>
      <c r="F15" s="0" t="n">
        <v>4.996</v>
      </c>
      <c r="G15" s="0" t="n">
        <v>8.06</v>
      </c>
      <c r="H15" s="0" t="n">
        <v>-91.7</v>
      </c>
      <c r="I15" s="0" t="n">
        <v>8.1</v>
      </c>
      <c r="J15" s="0" t="n">
        <v>2.2</v>
      </c>
      <c r="K15" s="0" t="n">
        <v>12.1</v>
      </c>
      <c r="L15" s="0" t="n">
        <v>34.42</v>
      </c>
      <c r="M15" s="0" t="n">
        <f aca="false">ABS($M$2)+I15</f>
        <v>14.2</v>
      </c>
      <c r="N15" s="0" t="n">
        <f aca="false">ABS($N$2)+J15</f>
        <v>3.2</v>
      </c>
      <c r="O15" s="3"/>
    </row>
    <row r="16" customFormat="false" ht="12.75" hidden="false" customHeight="false" outlineLevel="0" collapsed="false">
      <c r="A16" s="0" t="n">
        <v>13</v>
      </c>
      <c r="B16" s="2" t="n">
        <v>39422.4578240741</v>
      </c>
      <c r="C16" s="0" t="n">
        <v>511.8</v>
      </c>
      <c r="D16" s="0" t="n">
        <v>24.6</v>
      </c>
      <c r="E16" s="0" t="n">
        <v>52.28</v>
      </c>
      <c r="F16" s="0" t="n">
        <v>5.256</v>
      </c>
      <c r="G16" s="0" t="n">
        <v>8.07</v>
      </c>
      <c r="H16" s="0" t="n">
        <v>-92</v>
      </c>
      <c r="I16" s="0" t="n">
        <v>8.5</v>
      </c>
      <c r="J16" s="0" t="n">
        <v>2.5</v>
      </c>
      <c r="K16" s="0" t="n">
        <v>12.1</v>
      </c>
      <c r="L16" s="0" t="n">
        <v>34.43</v>
      </c>
      <c r="M16" s="0" t="n">
        <f aca="false">ABS($M$2)+I16</f>
        <v>14.6</v>
      </c>
      <c r="N16" s="0" t="n">
        <f aca="false">ABS($N$2)+J16</f>
        <v>3.5</v>
      </c>
      <c r="O16" s="3"/>
    </row>
    <row r="17" s="5" customFormat="true" ht="12.75" hidden="false" customHeight="false" outlineLevel="0" collapsed="false">
      <c r="A17" s="5" t="n">
        <v>14</v>
      </c>
      <c r="B17" s="6" t="n">
        <v>39422.4578472222</v>
      </c>
      <c r="C17" s="5" t="n">
        <v>511.8</v>
      </c>
      <c r="D17" s="5" t="n">
        <v>24.6</v>
      </c>
      <c r="E17" s="5" t="n">
        <v>52.29</v>
      </c>
      <c r="F17" s="5" t="n">
        <v>5.55</v>
      </c>
      <c r="G17" s="5" t="n">
        <v>8.07</v>
      </c>
      <c r="H17" s="5" t="n">
        <v>-92.1</v>
      </c>
      <c r="I17" s="5" t="n">
        <v>21.1</v>
      </c>
      <c r="J17" s="5" t="n">
        <v>3.7</v>
      </c>
      <c r="K17" s="5" t="n">
        <v>12.1</v>
      </c>
      <c r="L17" s="5" t="n">
        <v>34.43</v>
      </c>
      <c r="M17" s="5" t="n">
        <f aca="false">ABS($M$2)+I17</f>
        <v>27.2</v>
      </c>
      <c r="N17" s="5" t="n">
        <f aca="false">ABS($N$2)+J17</f>
        <v>4.7</v>
      </c>
      <c r="O17" s="7"/>
    </row>
    <row r="18" s="5" customFormat="true" ht="12.75" hidden="false" customHeight="false" outlineLevel="0" collapsed="false">
      <c r="A18" s="5" t="n">
        <v>15</v>
      </c>
      <c r="B18" s="6" t="n">
        <v>39422.4578703704</v>
      </c>
      <c r="C18" s="5" t="n">
        <v>511.8</v>
      </c>
      <c r="D18" s="5" t="n">
        <v>24.61</v>
      </c>
      <c r="E18" s="5" t="n">
        <v>52.29</v>
      </c>
      <c r="F18" s="5" t="n">
        <v>5.785</v>
      </c>
      <c r="G18" s="5" t="n">
        <v>8.07</v>
      </c>
      <c r="H18" s="5" t="n">
        <v>-92.3</v>
      </c>
      <c r="I18" s="5" t="n">
        <v>38.5</v>
      </c>
      <c r="J18" s="5" t="n">
        <v>4.5</v>
      </c>
      <c r="K18" s="5" t="n">
        <v>12.1</v>
      </c>
      <c r="L18" s="5" t="n">
        <v>34.43</v>
      </c>
      <c r="M18" s="5" t="n">
        <f aca="false">ABS($M$2)+I18</f>
        <v>44.6</v>
      </c>
      <c r="N18" s="5" t="n">
        <f aca="false">ABS($N$2)+J18</f>
        <v>5.5</v>
      </c>
      <c r="O18" s="7"/>
    </row>
    <row r="19" customFormat="false" ht="12.75" hidden="false" customHeight="false" outlineLevel="0" collapsed="false">
      <c r="B19" s="2"/>
      <c r="M19" s="0" t="n">
        <f aca="false">ABS($M$2)+I19</f>
        <v>6.1</v>
      </c>
      <c r="N19" s="0" t="n">
        <f aca="false">ABS($N$2)+J19</f>
        <v>1</v>
      </c>
      <c r="O19" s="3"/>
    </row>
    <row r="20" customFormat="false" ht="12.75" hidden="false" customHeight="false" outlineLevel="0" collapsed="false">
      <c r="B20" s="2"/>
      <c r="M20" s="0" t="n">
        <f aca="false">ABS($M$2)+I20</f>
        <v>6.1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B21" s="2"/>
      <c r="M21" s="0" t="n">
        <f aca="false">ABS($M$2)+I21</f>
        <v>6.1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B22" s="2"/>
      <c r="M22" s="0" t="n">
        <f aca="false">ABS($M$2)+I22</f>
        <v>6.1</v>
      </c>
      <c r="N22" s="0" t="n">
        <f aca="false">ABS($N$2)+J22</f>
        <v>1</v>
      </c>
      <c r="O22" s="3"/>
    </row>
    <row r="23" customFormat="false" ht="12.75" hidden="false" customHeight="false" outlineLevel="0" collapsed="false">
      <c r="B23" s="2"/>
      <c r="M23" s="0" t="n">
        <f aca="false">ABS($M$2)+I23</f>
        <v>6.1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B24" s="2"/>
      <c r="M24" s="0" t="n">
        <f aca="false">ABS($M$2)+I24</f>
        <v>6.1</v>
      </c>
      <c r="N24" s="0" t="n">
        <f aca="false">ABS($N$2)+J24</f>
        <v>1</v>
      </c>
      <c r="O24" s="3"/>
    </row>
    <row r="25" customFormat="false" ht="12.75" hidden="false" customHeight="false" outlineLevel="0" collapsed="false">
      <c r="B25" s="2"/>
      <c r="M25" s="0" t="n">
        <f aca="false">ABS($M$2)+I25</f>
        <v>6.1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B26" s="2"/>
      <c r="M26" s="0" t="n">
        <f aca="false">ABS($M$2)+I26</f>
        <v>6.1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B27" s="2"/>
      <c r="M27" s="0" t="n">
        <f aca="false">ABS($M$2)+I27</f>
        <v>6.1</v>
      </c>
      <c r="N27" s="0" t="n">
        <f aca="false">ABS($N$2)+J27</f>
        <v>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6.1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6.1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6.1</v>
      </c>
      <c r="N30" s="0" t="n">
        <f aca="false">ABS($N$2)+J30</f>
        <v>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6.1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6.1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6.1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6.1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6.1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6.1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6.1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6.1</v>
      </c>
      <c r="N38" s="0" t="n">
        <f aca="false">ABS($N$2)+J38</f>
        <v>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6.1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6.1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6.1</v>
      </c>
      <c r="N41" s="0" t="n">
        <f aca="false">ABS($N$2)+J41</f>
        <v>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6.1</v>
      </c>
      <c r="N42" s="0" t="n">
        <f aca="false">ABS($N$2)+J42</f>
        <v>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6.1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6.1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6.1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6.1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6.1</v>
      </c>
      <c r="N47" s="0" t="n">
        <f aca="false">ABS($N$2)+J47</f>
        <v>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6.1</v>
      </c>
      <c r="N48" s="0" t="n">
        <f aca="false">ABS($N$2)+J48</f>
        <v>1</v>
      </c>
    </row>
    <row r="49" customFormat="false" ht="12.75" hidden="false" customHeight="false" outlineLevel="0" collapsed="false">
      <c r="B49" s="2"/>
      <c r="M49" s="0" t="n">
        <f aca="false">ABS($M$2)+I49</f>
        <v>6.1</v>
      </c>
      <c r="N49" s="0" t="n">
        <f aca="false">ABS($N$2)+J49</f>
        <v>1</v>
      </c>
    </row>
    <row r="50" customFormat="false" ht="12.75" hidden="false" customHeight="false" outlineLevel="0" collapsed="false">
      <c r="B50" s="2"/>
      <c r="M50" s="0" t="n">
        <f aca="false">ABS($M$2)+I50</f>
        <v>6.1</v>
      </c>
      <c r="N50" s="0" t="n">
        <f aca="false">ABS($N$2)+J50</f>
        <v>1</v>
      </c>
    </row>
    <row r="51" customFormat="false" ht="12.75" hidden="false" customHeight="false" outlineLevel="0" collapsed="false">
      <c r="B51" s="2"/>
      <c r="M51" s="0" t="n">
        <f aca="false">ABS($M$2)+I51</f>
        <v>6.1</v>
      </c>
      <c r="N51" s="0" t="n">
        <f aca="false">ABS($N$2)+J51</f>
        <v>1</v>
      </c>
    </row>
    <row r="52" customFormat="false" ht="12.75" hidden="false" customHeight="false" outlineLevel="0" collapsed="false">
      <c r="B52" s="2"/>
      <c r="M52" s="0" t="n">
        <f aca="false">ABS($M$2)+I52</f>
        <v>6.1</v>
      </c>
      <c r="N52" s="0" t="n">
        <f aca="false">ABS($N$2)+J52</f>
        <v>1</v>
      </c>
    </row>
    <row r="53" customFormat="false" ht="12.75" hidden="false" customHeight="false" outlineLevel="0" collapsed="false">
      <c r="B53" s="2"/>
      <c r="M53" s="0" t="n">
        <f aca="false">ABS($M$2)+I53</f>
        <v>6.1</v>
      </c>
      <c r="N53" s="0" t="n">
        <f aca="false">ABS($N$2)+J53</f>
        <v>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1.5</v>
      </c>
      <c r="O2" s="1"/>
    </row>
    <row r="3" customFormat="false" ht="12.75" hidden="false" customHeight="false" outlineLevel="0" collapsed="false">
      <c r="A3" s="0" t="n">
        <v>0</v>
      </c>
      <c r="B3" s="2" t="n">
        <v>39422.4631134259</v>
      </c>
      <c r="C3" s="0" t="n">
        <v>514.5</v>
      </c>
      <c r="D3" s="0" t="n">
        <v>24.12</v>
      </c>
      <c r="E3" s="0" t="n">
        <v>51.93</v>
      </c>
      <c r="F3" s="0" t="n">
        <v>0.135</v>
      </c>
      <c r="G3" s="0" t="n">
        <v>8.05</v>
      </c>
      <c r="H3" s="0" t="n">
        <v>-91.1</v>
      </c>
      <c r="I3" s="0" t="n">
        <v>1.4</v>
      </c>
      <c r="J3" s="0" t="n">
        <v>3.7</v>
      </c>
      <c r="K3" s="0" t="n">
        <v>12.1</v>
      </c>
      <c r="L3" s="0" t="n">
        <v>34.18</v>
      </c>
      <c r="M3" s="0" t="n">
        <f aca="false">ABS($M$2)+I3</f>
        <v>1.9</v>
      </c>
      <c r="N3" s="0" t="n">
        <f aca="false">ABS($N$2)+J3</f>
        <v>5.2</v>
      </c>
      <c r="O3" s="3"/>
    </row>
    <row r="4" customFormat="false" ht="12.75" hidden="false" customHeight="false" outlineLevel="0" collapsed="false">
      <c r="A4" s="0" t="n">
        <v>1</v>
      </c>
      <c r="B4" s="2" t="n">
        <v>39422.4631365741</v>
      </c>
      <c r="C4" s="0" t="n">
        <v>514.6</v>
      </c>
      <c r="D4" s="0" t="n">
        <v>24.11</v>
      </c>
      <c r="E4" s="0" t="n">
        <v>52.02</v>
      </c>
      <c r="F4" s="0" t="n">
        <v>0.139</v>
      </c>
      <c r="G4" s="0" t="n">
        <v>8.06</v>
      </c>
      <c r="H4" s="0" t="n">
        <v>-91.6</v>
      </c>
      <c r="I4" s="0" t="n">
        <v>5.4</v>
      </c>
      <c r="J4" s="0" t="n">
        <v>12.7</v>
      </c>
      <c r="K4" s="0" t="n">
        <v>12.1</v>
      </c>
      <c r="L4" s="0" t="n">
        <v>34.25</v>
      </c>
      <c r="M4" s="0" t="n">
        <f aca="false">ABS($M$2)+I4</f>
        <v>5.9</v>
      </c>
      <c r="N4" s="0" t="n">
        <f aca="false">ABS($N$2)+J4</f>
        <v>14.2</v>
      </c>
      <c r="O4" s="3"/>
    </row>
    <row r="5" customFormat="false" ht="12.75" hidden="false" customHeight="false" outlineLevel="0" collapsed="false">
      <c r="A5" s="0" t="n">
        <v>2</v>
      </c>
      <c r="B5" s="2" t="n">
        <v>39422.4631597222</v>
      </c>
      <c r="C5" s="0" t="n">
        <v>514.3</v>
      </c>
      <c r="D5" s="0" t="n">
        <v>24.14</v>
      </c>
      <c r="E5" s="0" t="n">
        <v>51.99</v>
      </c>
      <c r="F5" s="0" t="n">
        <v>0.142</v>
      </c>
      <c r="G5" s="0" t="n">
        <v>8.07</v>
      </c>
      <c r="H5" s="0" t="n">
        <v>-92.1</v>
      </c>
      <c r="I5" s="0" t="n">
        <v>5.1</v>
      </c>
      <c r="J5" s="0" t="n">
        <v>11.2</v>
      </c>
      <c r="K5" s="0" t="n">
        <v>12.1</v>
      </c>
      <c r="L5" s="0" t="n">
        <v>34.22</v>
      </c>
      <c r="M5" s="0" t="n">
        <f aca="false">ABS($M$2)+I5</f>
        <v>5.6</v>
      </c>
      <c r="N5" s="0" t="n">
        <f aca="false">ABS($N$2)+J5</f>
        <v>12.7</v>
      </c>
      <c r="O5" s="3"/>
    </row>
    <row r="6" customFormat="false" ht="12.75" hidden="false" customHeight="false" outlineLevel="0" collapsed="false">
      <c r="A6" s="0" t="n">
        <v>3</v>
      </c>
      <c r="B6" s="2" t="n">
        <v>39422.4631828704</v>
      </c>
      <c r="C6" s="0" t="n">
        <v>514.1</v>
      </c>
      <c r="D6" s="0" t="n">
        <v>24.16</v>
      </c>
      <c r="E6" s="0" t="n">
        <v>51.97</v>
      </c>
      <c r="F6" s="0" t="n">
        <v>0.143</v>
      </c>
      <c r="G6" s="0" t="n">
        <v>8.07</v>
      </c>
      <c r="H6" s="0" t="n">
        <v>-92.3</v>
      </c>
      <c r="I6" s="0" t="n">
        <v>4.4</v>
      </c>
      <c r="J6" s="0" t="n">
        <v>9.8</v>
      </c>
      <c r="K6" s="0" t="n">
        <v>12.1</v>
      </c>
      <c r="L6" s="0" t="n">
        <v>34.2</v>
      </c>
      <c r="M6" s="0" t="n">
        <f aca="false">ABS($M$2)+I6</f>
        <v>4.9</v>
      </c>
      <c r="N6" s="0" t="n">
        <f aca="false">ABS($N$2)+J6</f>
        <v>11.3</v>
      </c>
      <c r="O6" s="3"/>
    </row>
    <row r="7" customFormat="false" ht="12.75" hidden="false" customHeight="false" outlineLevel="0" collapsed="false">
      <c r="A7" s="0" t="n">
        <v>4</v>
      </c>
      <c r="B7" s="2" t="n">
        <v>39422.4632060185</v>
      </c>
      <c r="C7" s="0" t="n">
        <v>514.1</v>
      </c>
      <c r="D7" s="0" t="n">
        <v>24.18</v>
      </c>
      <c r="E7" s="0" t="n">
        <v>51.95</v>
      </c>
      <c r="F7" s="0" t="n">
        <v>0.158</v>
      </c>
      <c r="G7" s="0" t="n">
        <v>8.08</v>
      </c>
      <c r="H7" s="0" t="n">
        <v>-92.7</v>
      </c>
      <c r="I7" s="0" t="n">
        <v>3.8</v>
      </c>
      <c r="J7" s="0" t="n">
        <v>8.6</v>
      </c>
      <c r="K7" s="0" t="n">
        <v>12.1</v>
      </c>
      <c r="L7" s="0" t="n">
        <v>34.19</v>
      </c>
      <c r="M7" s="0" t="n">
        <f aca="false">ABS($M$2)+I7</f>
        <v>4.3</v>
      </c>
      <c r="N7" s="0" t="n">
        <f aca="false">ABS($N$2)+J7</f>
        <v>10.1</v>
      </c>
      <c r="O7" s="3"/>
    </row>
    <row r="8" customFormat="false" ht="12.75" hidden="false" customHeight="false" outlineLevel="0" collapsed="false">
      <c r="A8" s="0" t="n">
        <v>5</v>
      </c>
      <c r="B8" s="2" t="n">
        <v>39422.4632291667</v>
      </c>
      <c r="C8" s="0" t="n">
        <v>514</v>
      </c>
      <c r="D8" s="0" t="n">
        <v>24.19</v>
      </c>
      <c r="E8" s="0" t="n">
        <v>51.94</v>
      </c>
      <c r="F8" s="0" t="n">
        <v>0.178</v>
      </c>
      <c r="G8" s="0" t="n">
        <v>8.08</v>
      </c>
      <c r="H8" s="0" t="n">
        <v>-92.8</v>
      </c>
      <c r="I8" s="0" t="n">
        <v>3.4</v>
      </c>
      <c r="J8" s="0" t="n">
        <v>7.6</v>
      </c>
      <c r="K8" s="0" t="n">
        <v>12.1</v>
      </c>
      <c r="L8" s="0" t="n">
        <v>34.19</v>
      </c>
      <c r="M8" s="0" t="n">
        <f aca="false">ABS($M$2)+I8</f>
        <v>3.9</v>
      </c>
      <c r="N8" s="0" t="n">
        <f aca="false">ABS($N$2)+J8</f>
        <v>9.1</v>
      </c>
      <c r="O8" s="3"/>
    </row>
    <row r="9" customFormat="false" ht="12.75" hidden="false" customHeight="false" outlineLevel="0" collapsed="false">
      <c r="A9" s="0" t="n">
        <v>6</v>
      </c>
      <c r="B9" s="2" t="n">
        <v>39422.4632523148</v>
      </c>
      <c r="C9" s="0" t="n">
        <v>514</v>
      </c>
      <c r="D9" s="0" t="n">
        <v>24.2</v>
      </c>
      <c r="E9" s="0" t="n">
        <v>51.93</v>
      </c>
      <c r="F9" s="0" t="n">
        <v>0.189</v>
      </c>
      <c r="G9" s="0" t="n">
        <v>8.09</v>
      </c>
      <c r="H9" s="0" t="n">
        <v>-93.1</v>
      </c>
      <c r="I9" s="0" t="n">
        <v>3</v>
      </c>
      <c r="J9" s="0" t="n">
        <v>7.1</v>
      </c>
      <c r="K9" s="0" t="n">
        <v>12.1</v>
      </c>
      <c r="L9" s="0" t="n">
        <v>34.18</v>
      </c>
      <c r="M9" s="0" t="n">
        <f aca="false">ABS($M$2)+I9</f>
        <v>3.5</v>
      </c>
      <c r="N9" s="0" t="n">
        <f aca="false">ABS($N$2)+J9</f>
        <v>8.6</v>
      </c>
      <c r="O9" s="3"/>
    </row>
    <row r="10" customFormat="false" ht="12.75" hidden="false" customHeight="false" outlineLevel="0" collapsed="false">
      <c r="A10" s="0" t="n">
        <v>7</v>
      </c>
      <c r="B10" s="2" t="n">
        <v>39422.463275463</v>
      </c>
      <c r="C10" s="0" t="n">
        <v>514</v>
      </c>
      <c r="D10" s="0" t="n">
        <v>24.21</v>
      </c>
      <c r="E10" s="0" t="n">
        <v>51.93</v>
      </c>
      <c r="F10" s="0" t="n">
        <v>0.195</v>
      </c>
      <c r="G10" s="0" t="n">
        <v>8.09</v>
      </c>
      <c r="H10" s="0" t="n">
        <v>-93.1</v>
      </c>
      <c r="I10" s="0" t="n">
        <v>2.6</v>
      </c>
      <c r="J10" s="0" t="n">
        <v>6.2</v>
      </c>
      <c r="K10" s="0" t="n">
        <v>12.1</v>
      </c>
      <c r="L10" s="0" t="n">
        <v>34.18</v>
      </c>
      <c r="M10" s="0" t="n">
        <f aca="false">ABS($M$2)+I10</f>
        <v>3.1</v>
      </c>
      <c r="N10" s="0" t="n">
        <f aca="false">ABS($N$2)+J10</f>
        <v>7.7</v>
      </c>
      <c r="O10" s="3"/>
    </row>
    <row r="11" customFormat="false" ht="12.75" hidden="false" customHeight="false" outlineLevel="0" collapsed="false">
      <c r="A11" s="0" t="n">
        <v>8</v>
      </c>
      <c r="B11" s="2" t="n">
        <v>39422.4632986111</v>
      </c>
      <c r="C11" s="0" t="n">
        <v>514</v>
      </c>
      <c r="D11" s="0" t="n">
        <v>24.21</v>
      </c>
      <c r="E11" s="0" t="n">
        <v>51.93</v>
      </c>
      <c r="F11" s="0" t="n">
        <v>0.205</v>
      </c>
      <c r="G11" s="0" t="n">
        <v>8.09</v>
      </c>
      <c r="H11" s="0" t="n">
        <v>-93.3</v>
      </c>
      <c r="I11" s="0" t="n">
        <v>2.3</v>
      </c>
      <c r="J11" s="0" t="n">
        <v>6</v>
      </c>
      <c r="K11" s="0" t="n">
        <v>12.1</v>
      </c>
      <c r="L11" s="0" t="n">
        <v>34.18</v>
      </c>
      <c r="M11" s="0" t="n">
        <f aca="false">ABS($M$2)+I11</f>
        <v>2.8</v>
      </c>
      <c r="N11" s="0" t="n">
        <f aca="false">ABS($N$2)+J11</f>
        <v>7.5</v>
      </c>
      <c r="O11" s="3"/>
    </row>
    <row r="12" customFormat="false" ht="12.75" hidden="false" customHeight="false" outlineLevel="0" collapsed="false">
      <c r="A12" s="0" t="n">
        <v>9</v>
      </c>
      <c r="B12" s="2" t="n">
        <v>39422.4633217593</v>
      </c>
      <c r="C12" s="0" t="n">
        <v>513.9</v>
      </c>
      <c r="D12" s="0" t="n">
        <v>24.21</v>
      </c>
      <c r="E12" s="0" t="n">
        <v>51.93</v>
      </c>
      <c r="F12" s="0" t="n">
        <v>0.216</v>
      </c>
      <c r="G12" s="0" t="n">
        <v>8.09</v>
      </c>
      <c r="H12" s="0" t="n">
        <v>-93.3</v>
      </c>
      <c r="I12" s="0" t="n">
        <v>2.1</v>
      </c>
      <c r="J12" s="0" t="n">
        <v>5.4</v>
      </c>
      <c r="K12" s="0" t="n">
        <v>12.1</v>
      </c>
      <c r="L12" s="0" t="n">
        <v>34.18</v>
      </c>
      <c r="M12" s="0" t="n">
        <f aca="false">ABS($M$2)+I12</f>
        <v>2.6</v>
      </c>
      <c r="N12" s="0" t="n">
        <f aca="false">ABS($N$2)+J12</f>
        <v>6.9</v>
      </c>
      <c r="O12" s="3"/>
    </row>
    <row r="13" customFormat="false" ht="12.75" hidden="false" customHeight="false" outlineLevel="0" collapsed="false">
      <c r="A13" s="0" t="n">
        <v>10</v>
      </c>
      <c r="B13" s="2" t="n">
        <v>39422.4633449074</v>
      </c>
      <c r="C13" s="0" t="n">
        <v>513.9</v>
      </c>
      <c r="D13" s="0" t="n">
        <v>24.21</v>
      </c>
      <c r="E13" s="0" t="n">
        <v>51.93</v>
      </c>
      <c r="F13" s="0" t="n">
        <v>0.3</v>
      </c>
      <c r="G13" s="0" t="n">
        <v>8.09</v>
      </c>
      <c r="H13" s="0" t="n">
        <v>-93.4</v>
      </c>
      <c r="I13" s="0" t="n">
        <v>1.9</v>
      </c>
      <c r="J13" s="0" t="n">
        <v>5.1</v>
      </c>
      <c r="K13" s="0" t="n">
        <v>12.1</v>
      </c>
      <c r="L13" s="0" t="n">
        <v>34.18</v>
      </c>
      <c r="M13" s="0" t="n">
        <f aca="false">ABS($M$2)+I13</f>
        <v>2.4</v>
      </c>
      <c r="N13" s="0" t="n">
        <f aca="false">ABS($N$2)+J13</f>
        <v>6.6</v>
      </c>
      <c r="O13" s="3"/>
    </row>
    <row r="14" customFormat="false" ht="12.75" hidden="false" customHeight="false" outlineLevel="0" collapsed="false">
      <c r="A14" s="0" t="n">
        <v>11</v>
      </c>
      <c r="B14" s="2" t="n">
        <v>39422.4633680556</v>
      </c>
      <c r="C14" s="0" t="n">
        <v>513.9</v>
      </c>
      <c r="D14" s="0" t="n">
        <v>24.21</v>
      </c>
      <c r="E14" s="0" t="n">
        <v>51.93</v>
      </c>
      <c r="F14" s="0" t="n">
        <v>0.441</v>
      </c>
      <c r="G14" s="0" t="n">
        <v>8.09</v>
      </c>
      <c r="H14" s="0" t="n">
        <v>-93.4</v>
      </c>
      <c r="I14" s="0" t="n">
        <v>1.7</v>
      </c>
      <c r="J14" s="0" t="n">
        <v>4.6</v>
      </c>
      <c r="K14" s="0" t="n">
        <v>12.1</v>
      </c>
      <c r="L14" s="0" t="n">
        <v>34.18</v>
      </c>
      <c r="M14" s="0" t="n">
        <f aca="false">ABS($M$2)+I14</f>
        <v>2.2</v>
      </c>
      <c r="N14" s="0" t="n">
        <f aca="false">ABS($N$2)+J14</f>
        <v>6.1</v>
      </c>
      <c r="O14" s="3"/>
    </row>
    <row r="15" customFormat="false" ht="12.75" hidden="false" customHeight="false" outlineLevel="0" collapsed="false">
      <c r="A15" s="0" t="n">
        <v>12</v>
      </c>
      <c r="B15" s="2" t="n">
        <v>39422.4633912037</v>
      </c>
      <c r="C15" s="0" t="n">
        <v>514</v>
      </c>
      <c r="D15" s="0" t="n">
        <v>24.21</v>
      </c>
      <c r="E15" s="0" t="n">
        <v>51.93</v>
      </c>
      <c r="F15" s="0" t="n">
        <v>0.593</v>
      </c>
      <c r="G15" s="0" t="n">
        <v>8.09</v>
      </c>
      <c r="H15" s="0" t="n">
        <v>-93.5</v>
      </c>
      <c r="I15" s="0" t="n">
        <v>1.6</v>
      </c>
      <c r="J15" s="0" t="n">
        <v>4.4</v>
      </c>
      <c r="K15" s="0" t="n">
        <v>12.1</v>
      </c>
      <c r="L15" s="0" t="n">
        <v>34.17</v>
      </c>
      <c r="M15" s="0" t="n">
        <f aca="false">ABS($M$2)+I15</f>
        <v>2.1</v>
      </c>
      <c r="N15" s="0" t="n">
        <f aca="false">ABS($N$2)+J15</f>
        <v>5.9</v>
      </c>
      <c r="O15" s="3"/>
    </row>
    <row r="16" customFormat="false" ht="12.75" hidden="false" customHeight="false" outlineLevel="0" collapsed="false">
      <c r="A16" s="0" t="n">
        <v>13</v>
      </c>
      <c r="B16" s="2" t="n">
        <v>39422.4634143519</v>
      </c>
      <c r="C16" s="0" t="n">
        <v>513.9</v>
      </c>
      <c r="D16" s="0" t="n">
        <v>24.21</v>
      </c>
      <c r="E16" s="0" t="n">
        <v>51.93</v>
      </c>
      <c r="F16" s="0" t="n">
        <v>0.771</v>
      </c>
      <c r="G16" s="0" t="n">
        <v>8.09</v>
      </c>
      <c r="H16" s="0" t="n">
        <v>-93.4</v>
      </c>
      <c r="I16" s="0" t="n">
        <v>1.5</v>
      </c>
      <c r="J16" s="0" t="n">
        <v>4.1</v>
      </c>
      <c r="K16" s="0" t="n">
        <v>12.1</v>
      </c>
      <c r="L16" s="0" t="n">
        <v>34.17</v>
      </c>
      <c r="M16" s="0" t="n">
        <f aca="false">ABS($M$2)+I16</f>
        <v>2</v>
      </c>
      <c r="N16" s="0" t="n">
        <f aca="false">ABS($N$2)+J16</f>
        <v>5.6</v>
      </c>
      <c r="O16" s="3"/>
    </row>
    <row r="17" customFormat="false" ht="12.75" hidden="false" customHeight="false" outlineLevel="0" collapsed="false">
      <c r="A17" s="0" t="n">
        <v>14</v>
      </c>
      <c r="B17" s="2" t="n">
        <v>39422.4634375</v>
      </c>
      <c r="C17" s="0" t="n">
        <v>514</v>
      </c>
      <c r="D17" s="0" t="n">
        <v>24.21</v>
      </c>
      <c r="E17" s="0" t="n">
        <v>51.92</v>
      </c>
      <c r="F17" s="0" t="n">
        <v>0.94</v>
      </c>
      <c r="G17" s="0" t="n">
        <v>8.09</v>
      </c>
      <c r="H17" s="0" t="n">
        <v>-93.5</v>
      </c>
      <c r="I17" s="0" t="n">
        <v>1.3</v>
      </c>
      <c r="J17" s="0" t="n">
        <v>4.2</v>
      </c>
      <c r="K17" s="0" t="n">
        <v>12.1</v>
      </c>
      <c r="L17" s="0" t="n">
        <v>34.17</v>
      </c>
      <c r="M17" s="0" t="n">
        <f aca="false">ABS($M$2)+I17</f>
        <v>1.8</v>
      </c>
      <c r="N17" s="0" t="n">
        <f aca="false">ABS($N$2)+J17</f>
        <v>5.7</v>
      </c>
      <c r="O17" s="3"/>
    </row>
    <row r="18" customFormat="false" ht="12.75" hidden="false" customHeight="false" outlineLevel="0" collapsed="false">
      <c r="A18" s="0" t="n">
        <v>15</v>
      </c>
      <c r="B18" s="2" t="n">
        <v>39422.4634606482</v>
      </c>
      <c r="C18" s="0" t="n">
        <v>514</v>
      </c>
      <c r="D18" s="0" t="n">
        <v>24.21</v>
      </c>
      <c r="E18" s="0" t="n">
        <v>51.93</v>
      </c>
      <c r="F18" s="0" t="n">
        <v>1.188</v>
      </c>
      <c r="G18" s="0" t="n">
        <v>8.09</v>
      </c>
      <c r="H18" s="0" t="n">
        <v>-93.4</v>
      </c>
      <c r="I18" s="0" t="n">
        <v>1.3</v>
      </c>
      <c r="J18" s="0" t="n">
        <v>3.7</v>
      </c>
      <c r="K18" s="0" t="n">
        <v>12.1</v>
      </c>
      <c r="L18" s="0" t="n">
        <v>34.17</v>
      </c>
      <c r="M18" s="0" t="n">
        <f aca="false">ABS($M$2)+I18</f>
        <v>1.8</v>
      </c>
      <c r="N18" s="0" t="n">
        <f aca="false">ABS($N$2)+J18</f>
        <v>5.2</v>
      </c>
      <c r="O18" s="3"/>
    </row>
    <row r="19" customFormat="false" ht="12.75" hidden="false" customHeight="false" outlineLevel="0" collapsed="false">
      <c r="A19" s="0" t="n">
        <v>16</v>
      </c>
      <c r="B19" s="2" t="n">
        <v>39422.4634837963</v>
      </c>
      <c r="C19" s="0" t="n">
        <v>513.9</v>
      </c>
      <c r="D19" s="0" t="n">
        <v>24.21</v>
      </c>
      <c r="E19" s="0" t="n">
        <v>51.93</v>
      </c>
      <c r="F19" s="0" t="n">
        <v>1.457</v>
      </c>
      <c r="G19" s="0" t="n">
        <v>8.09</v>
      </c>
      <c r="H19" s="0" t="n">
        <v>-93.6</v>
      </c>
      <c r="I19" s="0" t="n">
        <v>1.2</v>
      </c>
      <c r="J19" s="0" t="n">
        <v>3.6</v>
      </c>
      <c r="K19" s="0" t="n">
        <v>12.1</v>
      </c>
      <c r="L19" s="0" t="n">
        <v>34.17</v>
      </c>
      <c r="M19" s="0" t="n">
        <f aca="false">ABS($M$2)+I19</f>
        <v>1.7</v>
      </c>
      <c r="N19" s="0" t="n">
        <f aca="false">ABS($N$2)+J19</f>
        <v>5.1</v>
      </c>
      <c r="O19" s="3"/>
    </row>
    <row r="20" customFormat="false" ht="12.75" hidden="false" customHeight="false" outlineLevel="0" collapsed="false">
      <c r="A20" s="0" t="n">
        <v>17</v>
      </c>
      <c r="B20" s="2" t="n">
        <v>39422.4635069444</v>
      </c>
      <c r="C20" s="0" t="n">
        <v>513.9</v>
      </c>
      <c r="D20" s="0" t="n">
        <v>24.21</v>
      </c>
      <c r="E20" s="0" t="n">
        <v>51.93</v>
      </c>
      <c r="F20" s="0" t="n">
        <v>1.702</v>
      </c>
      <c r="G20" s="0" t="n">
        <v>8.09</v>
      </c>
      <c r="H20" s="0" t="n">
        <v>-93.4</v>
      </c>
      <c r="I20" s="0" t="n">
        <v>1.1</v>
      </c>
      <c r="J20" s="0" t="n">
        <v>3.5</v>
      </c>
      <c r="K20" s="0" t="n">
        <v>12.1</v>
      </c>
      <c r="L20" s="0" t="n">
        <v>34.17</v>
      </c>
      <c r="M20" s="0" t="n">
        <f aca="false">ABS($M$2)+I20</f>
        <v>1.6</v>
      </c>
      <c r="N20" s="0" t="n">
        <f aca="false">ABS($N$2)+J20</f>
        <v>5</v>
      </c>
      <c r="O20" s="3"/>
    </row>
    <row r="21" customFormat="false" ht="12.75" hidden="false" customHeight="false" outlineLevel="0" collapsed="false">
      <c r="A21" s="0" t="n">
        <v>18</v>
      </c>
      <c r="B21" s="2" t="n">
        <v>39422.4635300926</v>
      </c>
      <c r="C21" s="0" t="n">
        <v>513.9</v>
      </c>
      <c r="D21" s="0" t="n">
        <v>24.21</v>
      </c>
      <c r="E21" s="0" t="n">
        <v>51.93</v>
      </c>
      <c r="F21" s="0" t="n">
        <v>2.002</v>
      </c>
      <c r="G21" s="0" t="n">
        <v>8.09</v>
      </c>
      <c r="H21" s="0" t="n">
        <v>-93.6</v>
      </c>
      <c r="I21" s="0" t="n">
        <v>1.1</v>
      </c>
      <c r="J21" s="0" t="n">
        <v>3.7</v>
      </c>
      <c r="K21" s="0" t="n">
        <v>12.1</v>
      </c>
      <c r="L21" s="0" t="n">
        <v>34.17</v>
      </c>
      <c r="M21" s="0" t="n">
        <f aca="false">ABS($M$2)+I21</f>
        <v>1.6</v>
      </c>
      <c r="N21" s="0" t="n">
        <f aca="false">ABS($N$2)+J21</f>
        <v>5.2</v>
      </c>
      <c r="O21" s="3"/>
    </row>
    <row r="22" customFormat="false" ht="12.75" hidden="false" customHeight="false" outlineLevel="0" collapsed="false">
      <c r="A22" s="0" t="n">
        <v>19</v>
      </c>
      <c r="B22" s="2" t="n">
        <v>39422.4635532407</v>
      </c>
      <c r="C22" s="0" t="n">
        <v>513.9</v>
      </c>
      <c r="D22" s="0" t="n">
        <v>24.21</v>
      </c>
      <c r="E22" s="0" t="n">
        <v>51.93</v>
      </c>
      <c r="F22" s="0" t="n">
        <v>2.334</v>
      </c>
      <c r="G22" s="0" t="n">
        <v>8.09</v>
      </c>
      <c r="H22" s="0" t="n">
        <v>-93.4</v>
      </c>
      <c r="I22" s="0" t="n">
        <v>1.1</v>
      </c>
      <c r="J22" s="0" t="n">
        <v>3.5</v>
      </c>
      <c r="K22" s="0" t="n">
        <v>12.1</v>
      </c>
      <c r="L22" s="0" t="n">
        <v>34.17</v>
      </c>
      <c r="M22" s="0" t="n">
        <f aca="false">ABS($M$2)+I22</f>
        <v>1.6</v>
      </c>
      <c r="N22" s="0" t="n">
        <f aca="false">ABS($N$2)+J22</f>
        <v>5</v>
      </c>
      <c r="O22" s="3"/>
    </row>
    <row r="23" customFormat="false" ht="12.75" hidden="false" customHeight="false" outlineLevel="0" collapsed="false">
      <c r="A23" s="0" t="n">
        <v>20</v>
      </c>
      <c r="B23" s="2" t="n">
        <v>39422.4635763889</v>
      </c>
      <c r="C23" s="0" t="n">
        <v>514</v>
      </c>
      <c r="D23" s="0" t="n">
        <v>24.21</v>
      </c>
      <c r="E23" s="0" t="n">
        <v>51.93</v>
      </c>
      <c r="F23" s="0" t="n">
        <v>2.745</v>
      </c>
      <c r="G23" s="0" t="n">
        <v>8.09</v>
      </c>
      <c r="H23" s="0" t="n">
        <v>-93.6</v>
      </c>
      <c r="I23" s="0" t="n">
        <v>1.1</v>
      </c>
      <c r="J23" s="0" t="n">
        <v>3.5</v>
      </c>
      <c r="K23" s="0" t="n">
        <v>12.1</v>
      </c>
      <c r="L23" s="0" t="n">
        <v>34.17</v>
      </c>
      <c r="M23" s="0" t="n">
        <f aca="false">ABS($M$2)+I23</f>
        <v>1.6</v>
      </c>
      <c r="N23" s="0" t="n">
        <f aca="false">ABS($N$2)+J23</f>
        <v>5</v>
      </c>
      <c r="O23" s="3"/>
    </row>
    <row r="24" customFormat="false" ht="12.75" hidden="false" customHeight="false" outlineLevel="0" collapsed="false">
      <c r="A24" s="0" t="n">
        <v>21</v>
      </c>
      <c r="B24" s="2" t="n">
        <v>39422.463599537</v>
      </c>
      <c r="C24" s="0" t="n">
        <v>514</v>
      </c>
      <c r="D24" s="0" t="n">
        <v>24.21</v>
      </c>
      <c r="E24" s="0" t="n">
        <v>51.93</v>
      </c>
      <c r="F24" s="0" t="n">
        <v>3.107</v>
      </c>
      <c r="G24" s="0" t="n">
        <v>8.09</v>
      </c>
      <c r="H24" s="0" t="n">
        <v>-93.5</v>
      </c>
      <c r="I24" s="0" t="n">
        <v>1.1</v>
      </c>
      <c r="J24" s="0" t="n">
        <v>3.4</v>
      </c>
      <c r="K24" s="0" t="n">
        <v>12.1</v>
      </c>
      <c r="L24" s="0" t="n">
        <v>34.17</v>
      </c>
      <c r="M24" s="0" t="n">
        <f aca="false">ABS($M$2)+I24</f>
        <v>1.6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0" t="n">
        <v>22</v>
      </c>
      <c r="B25" s="2" t="n">
        <v>39422.4636226852</v>
      </c>
      <c r="C25" s="0" t="n">
        <v>514</v>
      </c>
      <c r="D25" s="0" t="n">
        <v>24.21</v>
      </c>
      <c r="E25" s="0" t="n">
        <v>51.93</v>
      </c>
      <c r="F25" s="0" t="n">
        <v>3.499</v>
      </c>
      <c r="G25" s="0" t="n">
        <v>8.1</v>
      </c>
      <c r="H25" s="0" t="n">
        <v>-93.6</v>
      </c>
      <c r="I25" s="0" t="n">
        <v>1</v>
      </c>
      <c r="J25" s="0" t="n">
        <v>3.2</v>
      </c>
      <c r="K25" s="0" t="n">
        <v>12.1</v>
      </c>
      <c r="L25" s="0" t="n">
        <v>34.17</v>
      </c>
      <c r="M25" s="0" t="n">
        <f aca="false">ABS($M$2)+I25</f>
        <v>1.5</v>
      </c>
      <c r="N25" s="0" t="n">
        <f aca="false">ABS($N$2)+J25</f>
        <v>4.7</v>
      </c>
      <c r="O25" s="3"/>
    </row>
    <row r="26" customFormat="false" ht="12.75" hidden="false" customHeight="false" outlineLevel="0" collapsed="false">
      <c r="A26" s="0" t="n">
        <v>23</v>
      </c>
      <c r="B26" s="2" t="n">
        <v>39422.4636458333</v>
      </c>
      <c r="C26" s="0" t="n">
        <v>514</v>
      </c>
      <c r="D26" s="0" t="n">
        <v>24.21</v>
      </c>
      <c r="E26" s="0" t="n">
        <v>51.93</v>
      </c>
      <c r="F26" s="0" t="n">
        <v>3.909</v>
      </c>
      <c r="G26" s="0" t="n">
        <v>8.09</v>
      </c>
      <c r="H26" s="0" t="n">
        <v>-93.5</v>
      </c>
      <c r="I26" s="0" t="n">
        <v>1</v>
      </c>
      <c r="J26" s="0" t="n">
        <v>3.2</v>
      </c>
      <c r="K26" s="0" t="n">
        <v>12.1</v>
      </c>
      <c r="L26" s="0" t="n">
        <v>34.17</v>
      </c>
      <c r="M26" s="0" t="n">
        <f aca="false">ABS($M$2)+I26</f>
        <v>1.5</v>
      </c>
      <c r="N26" s="0" t="n">
        <f aca="false">ABS($N$2)+J26</f>
        <v>4.7</v>
      </c>
      <c r="O26" s="3"/>
    </row>
    <row r="27" customFormat="false" ht="12.75" hidden="false" customHeight="false" outlineLevel="0" collapsed="false">
      <c r="A27" s="0" t="n">
        <v>24</v>
      </c>
      <c r="B27" s="2" t="n">
        <v>39422.4636689815</v>
      </c>
      <c r="C27" s="0" t="n">
        <v>513.9</v>
      </c>
      <c r="D27" s="0" t="n">
        <v>24.21</v>
      </c>
      <c r="E27" s="0" t="n">
        <v>51.93</v>
      </c>
      <c r="F27" s="0" t="n">
        <v>4.312</v>
      </c>
      <c r="G27" s="0" t="n">
        <v>8.1</v>
      </c>
      <c r="H27" s="0" t="n">
        <v>-93.6</v>
      </c>
      <c r="I27" s="0" t="n">
        <v>0.9</v>
      </c>
      <c r="J27" s="0" t="n">
        <v>3.2</v>
      </c>
      <c r="K27" s="0" t="n">
        <v>12.1</v>
      </c>
      <c r="L27" s="0" t="n">
        <v>34.17</v>
      </c>
      <c r="M27" s="0" t="n">
        <f aca="false">ABS($M$2)+I27</f>
        <v>1.4</v>
      </c>
      <c r="N27" s="0" t="n">
        <f aca="false">ABS($N$2)+J27</f>
        <v>4.7</v>
      </c>
      <c r="O27" s="3"/>
    </row>
    <row r="28" customFormat="false" ht="12.75" hidden="false" customHeight="false" outlineLevel="0" collapsed="false">
      <c r="A28" s="0" t="n">
        <v>25</v>
      </c>
      <c r="B28" s="2" t="n">
        <v>39422.4636921296</v>
      </c>
      <c r="C28" s="0" t="n">
        <v>513.9</v>
      </c>
      <c r="D28" s="0" t="n">
        <v>24.22</v>
      </c>
      <c r="E28" s="0" t="n">
        <v>51.93</v>
      </c>
      <c r="F28" s="0" t="n">
        <v>4.68</v>
      </c>
      <c r="G28" s="0" t="n">
        <v>8.09</v>
      </c>
      <c r="H28" s="0" t="n">
        <v>-93.5</v>
      </c>
      <c r="I28" s="0" t="n">
        <v>1</v>
      </c>
      <c r="J28" s="0" t="n">
        <v>3</v>
      </c>
      <c r="K28" s="0" t="n">
        <v>12.1</v>
      </c>
      <c r="L28" s="0" t="n">
        <v>34.17</v>
      </c>
      <c r="M28" s="0" t="n">
        <f aca="false">ABS($M$2)+I28</f>
        <v>1.5</v>
      </c>
      <c r="N28" s="0" t="n">
        <f aca="false">ABS($N$2)+J28</f>
        <v>4.5</v>
      </c>
      <c r="O28" s="3"/>
    </row>
    <row r="29" customFormat="false" ht="12.75" hidden="false" customHeight="false" outlineLevel="0" collapsed="false">
      <c r="A29" s="0" t="n">
        <v>26</v>
      </c>
      <c r="B29" s="2" t="n">
        <v>39422.4637152778</v>
      </c>
      <c r="C29" s="0" t="n">
        <v>513.9</v>
      </c>
      <c r="D29" s="0" t="n">
        <v>24.22</v>
      </c>
      <c r="E29" s="0" t="n">
        <v>51.93</v>
      </c>
      <c r="F29" s="0" t="n">
        <v>4.991</v>
      </c>
      <c r="G29" s="0" t="n">
        <v>8.1</v>
      </c>
      <c r="H29" s="0" t="n">
        <v>-93.6</v>
      </c>
      <c r="I29" s="0" t="n">
        <v>1</v>
      </c>
      <c r="J29" s="0" t="n">
        <v>2.8</v>
      </c>
      <c r="K29" s="0" t="n">
        <v>12.1</v>
      </c>
      <c r="L29" s="0" t="n">
        <v>34.17</v>
      </c>
      <c r="M29" s="0" t="n">
        <f aca="false">ABS($M$2)+I29</f>
        <v>1.5</v>
      </c>
      <c r="N29" s="0" t="n">
        <f aca="false">ABS($N$2)+J29</f>
        <v>4.3</v>
      </c>
      <c r="O29" s="3"/>
    </row>
    <row r="30" customFormat="false" ht="12.75" hidden="false" customHeight="false" outlineLevel="0" collapsed="false">
      <c r="A30" s="0" t="n">
        <v>27</v>
      </c>
      <c r="B30" s="2" t="n">
        <v>39422.4637384259</v>
      </c>
      <c r="C30" s="0" t="n">
        <v>513.9</v>
      </c>
      <c r="D30" s="0" t="n">
        <v>24.22</v>
      </c>
      <c r="E30" s="0" t="n">
        <v>51.93</v>
      </c>
      <c r="F30" s="0" t="n">
        <v>5.308</v>
      </c>
      <c r="G30" s="0" t="n">
        <v>8.09</v>
      </c>
      <c r="H30" s="0" t="n">
        <v>-93.5</v>
      </c>
      <c r="I30" s="0" t="n">
        <v>0.9</v>
      </c>
      <c r="J30" s="0" t="n">
        <v>2.8</v>
      </c>
      <c r="K30" s="0" t="n">
        <v>12.1</v>
      </c>
      <c r="L30" s="0" t="n">
        <v>34.18</v>
      </c>
      <c r="M30" s="0" t="n">
        <f aca="false">ABS($M$2)+I30</f>
        <v>1.4</v>
      </c>
      <c r="N30" s="0" t="n">
        <f aca="false">ABS($N$2)+J30</f>
        <v>4.3</v>
      </c>
      <c r="O30" s="3"/>
    </row>
    <row r="31" customFormat="false" ht="12.75" hidden="false" customHeight="false" outlineLevel="0" collapsed="false">
      <c r="A31" s="0" t="n">
        <v>28</v>
      </c>
      <c r="B31" s="2" t="n">
        <v>39422.4637615741</v>
      </c>
      <c r="C31" s="0" t="n">
        <v>513.9</v>
      </c>
      <c r="D31" s="0" t="n">
        <v>24.22</v>
      </c>
      <c r="E31" s="0" t="n">
        <v>51.93</v>
      </c>
      <c r="F31" s="0" t="n">
        <v>5.647</v>
      </c>
      <c r="G31" s="0" t="n">
        <v>8.09</v>
      </c>
      <c r="H31" s="0" t="n">
        <v>-93.6</v>
      </c>
      <c r="I31" s="0" t="n">
        <v>0.9</v>
      </c>
      <c r="J31" s="0" t="n">
        <v>2.7</v>
      </c>
      <c r="K31" s="0" t="n">
        <v>12.1</v>
      </c>
      <c r="L31" s="0" t="n">
        <v>34.18</v>
      </c>
      <c r="M31" s="0" t="n">
        <f aca="false">ABS($M$2)+I31</f>
        <v>1.4</v>
      </c>
      <c r="N31" s="0" t="n">
        <f aca="false">ABS($N$2)+J31</f>
        <v>4.2</v>
      </c>
      <c r="O31" s="3"/>
    </row>
    <row r="32" customFormat="false" ht="12.75" hidden="false" customHeight="false" outlineLevel="0" collapsed="false">
      <c r="A32" s="0" t="n">
        <v>29</v>
      </c>
      <c r="B32" s="2" t="n">
        <v>39422.4637847222</v>
      </c>
      <c r="C32" s="0" t="n">
        <v>513.9</v>
      </c>
      <c r="D32" s="0" t="n">
        <v>24.22</v>
      </c>
      <c r="E32" s="0" t="n">
        <v>51.94</v>
      </c>
      <c r="F32" s="0" t="n">
        <v>5.996</v>
      </c>
      <c r="G32" s="0" t="n">
        <v>8.09</v>
      </c>
      <c r="H32" s="0" t="n">
        <v>-93.5</v>
      </c>
      <c r="I32" s="0" t="n">
        <v>1</v>
      </c>
      <c r="J32" s="0" t="n">
        <v>2.9</v>
      </c>
      <c r="K32" s="0" t="n">
        <v>12.1</v>
      </c>
      <c r="L32" s="0" t="n">
        <v>34.18</v>
      </c>
      <c r="M32" s="0" t="n">
        <f aca="false">ABS($M$2)+I32</f>
        <v>1.5</v>
      </c>
      <c r="N32" s="0" t="n">
        <f aca="false">ABS($N$2)+J32</f>
        <v>4.4</v>
      </c>
      <c r="O32" s="3"/>
    </row>
    <row r="33" customFormat="false" ht="12.75" hidden="false" customHeight="false" outlineLevel="0" collapsed="false">
      <c r="A33" s="0" t="n">
        <v>30</v>
      </c>
      <c r="B33" s="2" t="n">
        <v>39422.4638078704</v>
      </c>
      <c r="C33" s="0" t="n">
        <v>513.8</v>
      </c>
      <c r="D33" s="0" t="n">
        <v>24.23</v>
      </c>
      <c r="E33" s="0" t="n">
        <v>51.95</v>
      </c>
      <c r="F33" s="0" t="n">
        <v>6.329</v>
      </c>
      <c r="G33" s="0" t="n">
        <v>8.09</v>
      </c>
      <c r="H33" s="0" t="n">
        <v>-93.6</v>
      </c>
      <c r="I33" s="0" t="n">
        <v>0.9</v>
      </c>
      <c r="J33" s="0" t="n">
        <v>2.9</v>
      </c>
      <c r="K33" s="0" t="n">
        <v>12.1</v>
      </c>
      <c r="L33" s="0" t="n">
        <v>34.19</v>
      </c>
      <c r="M33" s="0" t="n">
        <f aca="false">ABS($M$2)+I33</f>
        <v>1.4</v>
      </c>
      <c r="N33" s="0" t="n">
        <f aca="false">ABS($N$2)+J33</f>
        <v>4.4</v>
      </c>
      <c r="O33" s="3"/>
    </row>
    <row r="34" customFormat="false" ht="12.75" hidden="false" customHeight="false" outlineLevel="0" collapsed="false">
      <c r="A34" s="0" t="n">
        <v>31</v>
      </c>
      <c r="B34" s="2" t="n">
        <v>39422.4638310185</v>
      </c>
      <c r="C34" s="0" t="n">
        <v>513.7</v>
      </c>
      <c r="D34" s="0" t="n">
        <v>24.24</v>
      </c>
      <c r="E34" s="0" t="n">
        <v>51.99</v>
      </c>
      <c r="F34" s="0" t="n">
        <v>6.61</v>
      </c>
      <c r="G34" s="0" t="n">
        <v>8.09</v>
      </c>
      <c r="H34" s="0" t="n">
        <v>-93.4</v>
      </c>
      <c r="I34" s="0" t="n">
        <v>0.8</v>
      </c>
      <c r="J34" s="0" t="n">
        <v>3.2</v>
      </c>
      <c r="K34" s="0" t="n">
        <v>12.1</v>
      </c>
      <c r="L34" s="0" t="n">
        <v>34.22</v>
      </c>
      <c r="M34" s="0" t="n">
        <f aca="false">ABS($M$2)+I34</f>
        <v>1.3</v>
      </c>
      <c r="N34" s="0" t="n">
        <f aca="false">ABS($N$2)+J34</f>
        <v>4.7</v>
      </c>
      <c r="O34" s="3"/>
    </row>
    <row r="35" customFormat="false" ht="12.75" hidden="false" customHeight="false" outlineLevel="0" collapsed="false">
      <c r="A35" s="0" t="n">
        <v>32</v>
      </c>
      <c r="B35" s="2" t="n">
        <v>39422.4638541667</v>
      </c>
      <c r="C35" s="0" t="n">
        <v>513.6</v>
      </c>
      <c r="D35" s="0" t="n">
        <v>24.26</v>
      </c>
      <c r="E35" s="0" t="n">
        <v>52.03</v>
      </c>
      <c r="F35" s="0" t="n">
        <v>6.943</v>
      </c>
      <c r="G35" s="0" t="n">
        <v>8.09</v>
      </c>
      <c r="H35" s="0" t="n">
        <v>-93.5</v>
      </c>
      <c r="I35" s="0" t="n">
        <v>1.1</v>
      </c>
      <c r="J35" s="0" t="n">
        <v>3.1</v>
      </c>
      <c r="K35" s="0" t="n">
        <v>12.1</v>
      </c>
      <c r="L35" s="0" t="n">
        <v>34.25</v>
      </c>
      <c r="M35" s="0" t="n">
        <f aca="false">ABS($M$2)+I35</f>
        <v>1.6</v>
      </c>
      <c r="N35" s="0" t="n">
        <f aca="false">ABS($N$2)+J35</f>
        <v>4.6</v>
      </c>
      <c r="O35" s="3"/>
    </row>
    <row r="36" customFormat="false" ht="12.75" hidden="false" customHeight="false" outlineLevel="0" collapsed="false">
      <c r="A36" s="0" t="n">
        <v>33</v>
      </c>
      <c r="B36" s="2" t="n">
        <v>39422.4638773148</v>
      </c>
      <c r="C36" s="0" t="n">
        <v>513.5</v>
      </c>
      <c r="D36" s="0" t="n">
        <v>24.28</v>
      </c>
      <c r="E36" s="0" t="n">
        <v>52.06</v>
      </c>
      <c r="F36" s="0" t="n">
        <v>7.239</v>
      </c>
      <c r="G36" s="0" t="n">
        <v>8.09</v>
      </c>
      <c r="H36" s="0" t="n">
        <v>-93.3</v>
      </c>
      <c r="I36" s="0" t="n">
        <v>1</v>
      </c>
      <c r="J36" s="0" t="n">
        <v>2.8</v>
      </c>
      <c r="K36" s="0" t="n">
        <v>12.1</v>
      </c>
      <c r="L36" s="0" t="n">
        <v>34.27</v>
      </c>
      <c r="M36" s="0" t="n">
        <f aca="false">ABS($M$2)+I36</f>
        <v>1.5</v>
      </c>
      <c r="N36" s="0" t="n">
        <f aca="false">ABS($N$2)+J36</f>
        <v>4.3</v>
      </c>
      <c r="O36" s="3"/>
    </row>
    <row r="37" customFormat="false" ht="12.75" hidden="false" customHeight="false" outlineLevel="0" collapsed="false">
      <c r="A37" s="0" t="n">
        <v>34</v>
      </c>
      <c r="B37" s="2" t="n">
        <v>39422.463900463</v>
      </c>
      <c r="C37" s="0" t="n">
        <v>513.5</v>
      </c>
      <c r="D37" s="0" t="n">
        <v>24.29</v>
      </c>
      <c r="E37" s="0" t="n">
        <v>52.09</v>
      </c>
      <c r="F37" s="0" t="n">
        <v>7.537</v>
      </c>
      <c r="G37" s="0" t="n">
        <v>8.09</v>
      </c>
      <c r="H37" s="0" t="n">
        <v>-93.4</v>
      </c>
      <c r="I37" s="0" t="n">
        <v>0.9</v>
      </c>
      <c r="J37" s="0" t="n">
        <v>2.8</v>
      </c>
      <c r="K37" s="0" t="n">
        <v>12.1</v>
      </c>
      <c r="L37" s="0" t="n">
        <v>34.29</v>
      </c>
      <c r="M37" s="0" t="n">
        <f aca="false">ABS($M$2)+I37</f>
        <v>1.4</v>
      </c>
      <c r="N37" s="0" t="n">
        <f aca="false">ABS($N$2)+J37</f>
        <v>4.3</v>
      </c>
      <c r="O37" s="3"/>
    </row>
    <row r="38" customFormat="false" ht="12.75" hidden="false" customHeight="false" outlineLevel="0" collapsed="false">
      <c r="A38" s="0" t="n">
        <v>35</v>
      </c>
      <c r="B38" s="2" t="n">
        <v>39422.4639236111</v>
      </c>
      <c r="C38" s="0" t="n">
        <v>513.4</v>
      </c>
      <c r="D38" s="0" t="n">
        <v>24.3</v>
      </c>
      <c r="E38" s="0" t="n">
        <v>52.11</v>
      </c>
      <c r="F38" s="0" t="n">
        <v>7.899</v>
      </c>
      <c r="G38" s="0" t="n">
        <v>8.09</v>
      </c>
      <c r="H38" s="0" t="n">
        <v>-93.2</v>
      </c>
      <c r="I38" s="0" t="n">
        <v>0.9</v>
      </c>
      <c r="J38" s="0" t="n">
        <v>3.3</v>
      </c>
      <c r="K38" s="0" t="n">
        <v>12.1</v>
      </c>
      <c r="L38" s="0" t="n">
        <v>34.31</v>
      </c>
      <c r="M38" s="0" t="n">
        <f aca="false">ABS($M$2)+I38</f>
        <v>1.4</v>
      </c>
      <c r="N38" s="0" t="n">
        <f aca="false">ABS($N$2)+J38</f>
        <v>4.8</v>
      </c>
      <c r="O38" s="3"/>
    </row>
    <row r="39" customFormat="false" ht="12.75" hidden="false" customHeight="false" outlineLevel="0" collapsed="false">
      <c r="A39" s="0" t="n">
        <v>36</v>
      </c>
      <c r="B39" s="2" t="n">
        <v>39422.4639467593</v>
      </c>
      <c r="C39" s="0" t="n">
        <v>513.4</v>
      </c>
      <c r="D39" s="0" t="n">
        <v>24.31</v>
      </c>
      <c r="E39" s="0" t="n">
        <v>52.13</v>
      </c>
      <c r="F39" s="0" t="n">
        <v>8.28</v>
      </c>
      <c r="G39" s="0" t="n">
        <v>8.09</v>
      </c>
      <c r="H39" s="0" t="n">
        <v>-93.3</v>
      </c>
      <c r="I39" s="0" t="n">
        <v>0.9</v>
      </c>
      <c r="J39" s="0" t="n">
        <v>3.1</v>
      </c>
      <c r="K39" s="0" t="n">
        <v>12.1</v>
      </c>
      <c r="L39" s="0" t="n">
        <v>34.32</v>
      </c>
      <c r="M39" s="0" t="n">
        <f aca="false">ABS($M$2)+I39</f>
        <v>1.4</v>
      </c>
      <c r="N39" s="0" t="n">
        <f aca="false">ABS($N$2)+J39</f>
        <v>4.6</v>
      </c>
      <c r="O39" s="3"/>
    </row>
    <row r="40" customFormat="false" ht="12.75" hidden="false" customHeight="false" outlineLevel="0" collapsed="false">
      <c r="A40" s="0" t="n">
        <v>37</v>
      </c>
      <c r="B40" s="2" t="n">
        <v>39422.4639699074</v>
      </c>
      <c r="C40" s="0" t="n">
        <v>513.3</v>
      </c>
      <c r="D40" s="0" t="n">
        <v>24.32</v>
      </c>
      <c r="E40" s="0" t="n">
        <v>52.14</v>
      </c>
      <c r="F40" s="0" t="n">
        <v>8.663</v>
      </c>
      <c r="G40" s="0" t="n">
        <v>8.09</v>
      </c>
      <c r="H40" s="0" t="n">
        <v>-93.2</v>
      </c>
      <c r="I40" s="0" t="n">
        <v>0.9</v>
      </c>
      <c r="J40" s="0" t="n">
        <v>2.9</v>
      </c>
      <c r="K40" s="0" t="n">
        <v>12.1</v>
      </c>
      <c r="L40" s="0" t="n">
        <v>34.33</v>
      </c>
      <c r="M40" s="0" t="n">
        <f aca="false">ABS($M$2)+I40</f>
        <v>1.4</v>
      </c>
      <c r="N40" s="0" t="n">
        <f aca="false">ABS($N$2)+J40</f>
        <v>4.4</v>
      </c>
      <c r="O40" s="3"/>
    </row>
    <row r="41" customFormat="false" ht="12.75" hidden="false" customHeight="false" outlineLevel="0" collapsed="false">
      <c r="A41" s="0" t="n">
        <v>38</v>
      </c>
      <c r="B41" s="2" t="n">
        <v>39422.4639930556</v>
      </c>
      <c r="C41" s="0" t="n">
        <v>513.3</v>
      </c>
      <c r="D41" s="0" t="n">
        <v>24.33</v>
      </c>
      <c r="E41" s="0" t="n">
        <v>52.15</v>
      </c>
      <c r="F41" s="0" t="n">
        <v>9.08</v>
      </c>
      <c r="G41" s="0" t="n">
        <v>8.09</v>
      </c>
      <c r="H41" s="0" t="n">
        <v>-93.3</v>
      </c>
      <c r="I41" s="0" t="n">
        <v>0.8</v>
      </c>
      <c r="J41" s="0" t="n">
        <v>3.1</v>
      </c>
      <c r="K41" s="0" t="n">
        <v>12.1</v>
      </c>
      <c r="L41" s="0" t="n">
        <v>34.34</v>
      </c>
      <c r="M41" s="0" t="n">
        <f aca="false">ABS($M$2)+I41</f>
        <v>1.3</v>
      </c>
      <c r="N41" s="0" t="n">
        <f aca="false">ABS($N$2)+J41</f>
        <v>4.6</v>
      </c>
      <c r="O41" s="3"/>
    </row>
    <row r="42" customFormat="false" ht="12.75" hidden="false" customHeight="false" outlineLevel="0" collapsed="false">
      <c r="A42" s="0" t="n">
        <v>39</v>
      </c>
      <c r="B42" s="2" t="n">
        <v>39422.4640162037</v>
      </c>
      <c r="C42" s="0" t="n">
        <v>513.3</v>
      </c>
      <c r="D42" s="0" t="n">
        <v>24.33</v>
      </c>
      <c r="E42" s="0" t="n">
        <v>52.17</v>
      </c>
      <c r="F42" s="0" t="n">
        <v>9.474</v>
      </c>
      <c r="G42" s="0" t="n">
        <v>8.09</v>
      </c>
      <c r="H42" s="0" t="n">
        <v>-93.2</v>
      </c>
      <c r="I42" s="0" t="n">
        <v>0.7</v>
      </c>
      <c r="J42" s="0" t="n">
        <v>3.2</v>
      </c>
      <c r="K42" s="0" t="n">
        <v>12.1</v>
      </c>
      <c r="L42" s="0" t="n">
        <v>34.35</v>
      </c>
      <c r="M42" s="0" t="n">
        <f aca="false">ABS($M$2)+I42</f>
        <v>1.2</v>
      </c>
      <c r="N42" s="0" t="n">
        <f aca="false">ABS($N$2)+J42</f>
        <v>4.7</v>
      </c>
      <c r="O42" s="3"/>
    </row>
    <row r="43" customFormat="false" ht="12.75" hidden="false" customHeight="false" outlineLevel="0" collapsed="false">
      <c r="A43" s="0" t="n">
        <v>40</v>
      </c>
      <c r="B43" s="2" t="n">
        <v>39422.4640393519</v>
      </c>
      <c r="C43" s="0" t="n">
        <v>513.2</v>
      </c>
      <c r="D43" s="0" t="n">
        <v>24.34</v>
      </c>
      <c r="E43" s="0" t="n">
        <v>52.18</v>
      </c>
      <c r="F43" s="0" t="n">
        <v>9.929</v>
      </c>
      <c r="G43" s="0" t="n">
        <v>8.09</v>
      </c>
      <c r="H43" s="0" t="n">
        <v>-93.2</v>
      </c>
      <c r="I43" s="0" t="n">
        <v>0.7</v>
      </c>
      <c r="J43" s="0" t="n">
        <v>3.1</v>
      </c>
      <c r="K43" s="0" t="n">
        <v>12.1</v>
      </c>
      <c r="L43" s="0" t="n">
        <v>34.36</v>
      </c>
      <c r="M43" s="0" t="n">
        <f aca="false">ABS($M$2)+I43</f>
        <v>1.2</v>
      </c>
      <c r="N43" s="0" t="n">
        <f aca="false">ABS($N$2)+J43</f>
        <v>4.6</v>
      </c>
      <c r="O43" s="3"/>
    </row>
    <row r="44" customFormat="false" ht="12.75" hidden="false" customHeight="false" outlineLevel="0" collapsed="false">
      <c r="A44" s="0" t="n">
        <v>41</v>
      </c>
      <c r="B44" s="2" t="n">
        <v>39422.4640625</v>
      </c>
      <c r="C44" s="0" t="n">
        <v>513.2</v>
      </c>
      <c r="D44" s="0" t="n">
        <v>24.34</v>
      </c>
      <c r="E44" s="0" t="n">
        <v>52.19</v>
      </c>
      <c r="F44" s="0" t="n">
        <v>10.355</v>
      </c>
      <c r="G44" s="0" t="n">
        <v>8.09</v>
      </c>
      <c r="H44" s="0" t="n">
        <v>-93.1</v>
      </c>
      <c r="I44" s="0" t="n">
        <v>0.7</v>
      </c>
      <c r="J44" s="0" t="n">
        <v>3</v>
      </c>
      <c r="K44" s="0" t="n">
        <v>12.1</v>
      </c>
      <c r="L44" s="0" t="n">
        <v>34.37</v>
      </c>
      <c r="M44" s="0" t="n">
        <f aca="false">ABS($M$2)+I44</f>
        <v>1.2</v>
      </c>
      <c r="N44" s="0" t="n">
        <f aca="false">ABS($N$2)+J44</f>
        <v>4.5</v>
      </c>
      <c r="O44" s="3"/>
    </row>
    <row r="45" customFormat="false" ht="12.75" hidden="false" customHeight="false" outlineLevel="0" collapsed="false">
      <c r="A45" s="0" t="n">
        <v>42</v>
      </c>
      <c r="B45" s="2" t="n">
        <v>39422.4640856482</v>
      </c>
      <c r="C45" s="0" t="n">
        <v>513.2</v>
      </c>
      <c r="D45" s="0" t="n">
        <v>24.34</v>
      </c>
      <c r="E45" s="0" t="n">
        <v>52.2</v>
      </c>
      <c r="F45" s="0" t="n">
        <v>10.773</v>
      </c>
      <c r="G45" s="0" t="n">
        <v>8.09</v>
      </c>
      <c r="H45" s="0" t="n">
        <v>-93.2</v>
      </c>
      <c r="I45" s="0" t="n">
        <v>0.6</v>
      </c>
      <c r="J45" s="0" t="n">
        <v>2.8</v>
      </c>
      <c r="K45" s="0" t="n">
        <v>12.1</v>
      </c>
      <c r="L45" s="0" t="n">
        <v>34.38</v>
      </c>
      <c r="M45" s="0" t="n">
        <f aca="false">ABS($M$2)+I45</f>
        <v>1.1</v>
      </c>
      <c r="N45" s="0" t="n">
        <f aca="false">ABS($N$2)+J45</f>
        <v>4.3</v>
      </c>
      <c r="O45" s="3"/>
    </row>
    <row r="46" customFormat="false" ht="12.75" hidden="false" customHeight="false" outlineLevel="0" collapsed="false">
      <c r="A46" s="0" t="n">
        <v>43</v>
      </c>
      <c r="B46" s="2" t="n">
        <v>39422.4641087963</v>
      </c>
      <c r="C46" s="0" t="n">
        <v>513.2</v>
      </c>
      <c r="D46" s="0" t="n">
        <v>24.35</v>
      </c>
      <c r="E46" s="0" t="n">
        <v>52.21</v>
      </c>
      <c r="F46" s="0" t="n">
        <v>11.16</v>
      </c>
      <c r="G46" s="0" t="n">
        <v>8.09</v>
      </c>
      <c r="H46" s="0" t="n">
        <v>-93.1</v>
      </c>
      <c r="I46" s="0" t="n">
        <v>0.9</v>
      </c>
      <c r="J46" s="0" t="n">
        <v>2.7</v>
      </c>
      <c r="K46" s="0" t="n">
        <v>12.1</v>
      </c>
      <c r="L46" s="0" t="n">
        <v>34.38</v>
      </c>
      <c r="M46" s="0" t="n">
        <f aca="false">ABS($M$2)+I46</f>
        <v>1.4</v>
      </c>
      <c r="N46" s="0" t="n">
        <f aca="false">ABS($N$2)+J46</f>
        <v>4.2</v>
      </c>
      <c r="O46" s="3"/>
    </row>
    <row r="47" customFormat="false" ht="12.75" hidden="false" customHeight="false" outlineLevel="0" collapsed="false">
      <c r="A47" s="0" t="n">
        <v>44</v>
      </c>
      <c r="B47" s="2" t="n">
        <v>39422.4641319444</v>
      </c>
      <c r="C47" s="0" t="n">
        <v>513.2</v>
      </c>
      <c r="D47" s="0" t="n">
        <v>24.35</v>
      </c>
      <c r="E47" s="0" t="n">
        <v>52.21</v>
      </c>
      <c r="F47" s="0" t="n">
        <v>11.56</v>
      </c>
      <c r="G47" s="0" t="n">
        <v>8.09</v>
      </c>
      <c r="H47" s="0" t="n">
        <v>-93.2</v>
      </c>
      <c r="I47" s="0" t="n">
        <v>0.9</v>
      </c>
      <c r="J47" s="0" t="n">
        <v>2.7</v>
      </c>
      <c r="K47" s="0" t="n">
        <v>12.1</v>
      </c>
      <c r="L47" s="0" t="n">
        <v>34.38</v>
      </c>
      <c r="M47" s="0" t="n">
        <f aca="false">ABS($M$2)+I47</f>
        <v>1.4</v>
      </c>
      <c r="N47" s="0" t="n">
        <f aca="false">ABS($N$2)+J47</f>
        <v>4.2</v>
      </c>
      <c r="O47" s="3"/>
    </row>
    <row r="48" customFormat="false" ht="12.75" hidden="false" customHeight="false" outlineLevel="0" collapsed="false">
      <c r="A48" s="0" t="n">
        <v>45</v>
      </c>
      <c r="B48" s="2" t="n">
        <v>39422.4641550926</v>
      </c>
      <c r="C48" s="0" t="n">
        <v>513.2</v>
      </c>
      <c r="D48" s="0" t="n">
        <v>24.35</v>
      </c>
      <c r="E48" s="0" t="n">
        <v>52.21</v>
      </c>
      <c r="F48" s="0" t="n">
        <v>12.149</v>
      </c>
      <c r="G48" s="0" t="n">
        <v>8.09</v>
      </c>
      <c r="H48" s="0" t="n">
        <v>-93</v>
      </c>
      <c r="I48" s="0" t="n">
        <v>0.8</v>
      </c>
      <c r="J48" s="0" t="n">
        <v>2.6</v>
      </c>
      <c r="K48" s="0" t="n">
        <v>12.1</v>
      </c>
      <c r="L48" s="0" t="n">
        <v>34.38</v>
      </c>
      <c r="M48" s="0" t="n">
        <f aca="false">ABS($M$2)+I48</f>
        <v>1.3</v>
      </c>
      <c r="N48" s="0" t="n">
        <f aca="false">ABS($N$2)+J48</f>
        <v>4.1</v>
      </c>
      <c r="O48" s="3"/>
    </row>
    <row r="49" customFormat="false" ht="12.75" hidden="false" customHeight="false" outlineLevel="0" collapsed="false">
      <c r="A49" s="0" t="n">
        <v>46</v>
      </c>
      <c r="B49" s="2" t="n">
        <v>39422.4641782407</v>
      </c>
      <c r="C49" s="0" t="n">
        <v>513.2</v>
      </c>
      <c r="D49" s="0" t="n">
        <v>24.34</v>
      </c>
      <c r="E49" s="0" t="n">
        <v>52.21</v>
      </c>
      <c r="F49" s="0" t="n">
        <v>12.638</v>
      </c>
      <c r="G49" s="0" t="n">
        <v>8.09</v>
      </c>
      <c r="H49" s="0" t="n">
        <v>-93.2</v>
      </c>
      <c r="I49" s="0" t="n">
        <v>0.8</v>
      </c>
      <c r="J49" s="0" t="n">
        <v>2.5</v>
      </c>
      <c r="K49" s="0" t="n">
        <v>12.1</v>
      </c>
      <c r="L49" s="0" t="n">
        <v>34.38</v>
      </c>
      <c r="M49" s="0" t="n">
        <f aca="false">ABS($M$2)+I49</f>
        <v>1.3</v>
      </c>
      <c r="N49" s="0" t="n">
        <f aca="false">ABS($N$2)+J49</f>
        <v>4</v>
      </c>
      <c r="O49" s="3"/>
    </row>
    <row r="50" customFormat="false" ht="12.75" hidden="false" customHeight="false" outlineLevel="0" collapsed="false">
      <c r="A50" s="0" t="n">
        <v>47</v>
      </c>
      <c r="B50" s="2" t="n">
        <v>39422.4642013889</v>
      </c>
      <c r="C50" s="0" t="n">
        <v>513.2</v>
      </c>
      <c r="D50" s="0" t="n">
        <v>24.34</v>
      </c>
      <c r="E50" s="0" t="n">
        <v>52.22</v>
      </c>
      <c r="F50" s="0" t="n">
        <v>13.073</v>
      </c>
      <c r="G50" s="0" t="n">
        <v>8.09</v>
      </c>
      <c r="H50" s="0" t="n">
        <v>-93.1</v>
      </c>
      <c r="I50" s="0" t="n">
        <v>0.7</v>
      </c>
      <c r="J50" s="0" t="n">
        <v>2.5</v>
      </c>
      <c r="K50" s="0" t="n">
        <v>12.1</v>
      </c>
      <c r="L50" s="0" t="n">
        <v>34.39</v>
      </c>
      <c r="M50" s="0" t="n">
        <f aca="false">ABS($M$2)+I50</f>
        <v>1.2</v>
      </c>
      <c r="N50" s="0" t="n">
        <f aca="false">ABS($N$2)+J50</f>
        <v>4</v>
      </c>
      <c r="O50" s="3"/>
    </row>
    <row r="51" customFormat="false" ht="12.75" hidden="false" customHeight="false" outlineLevel="0" collapsed="false">
      <c r="A51" s="0" t="n">
        <v>48</v>
      </c>
      <c r="B51" s="2" t="n">
        <v>39422.464224537</v>
      </c>
      <c r="C51" s="0" t="n">
        <v>513.2</v>
      </c>
      <c r="D51" s="0" t="n">
        <v>24.33</v>
      </c>
      <c r="E51" s="0" t="n">
        <v>52.23</v>
      </c>
      <c r="F51" s="0" t="n">
        <v>13.528</v>
      </c>
      <c r="G51" s="0" t="n">
        <v>8.09</v>
      </c>
      <c r="H51" s="0" t="n">
        <v>-93.2</v>
      </c>
      <c r="I51" s="0" t="n">
        <v>0.8</v>
      </c>
      <c r="J51" s="0" t="n">
        <v>2.1</v>
      </c>
      <c r="K51" s="0" t="n">
        <v>12.1</v>
      </c>
      <c r="L51" s="0" t="n">
        <v>34.39</v>
      </c>
      <c r="M51" s="0" t="n">
        <f aca="false">ABS($M$2)+I51</f>
        <v>1.3</v>
      </c>
      <c r="N51" s="0" t="n">
        <f aca="false">ABS($N$2)+J51</f>
        <v>3.6</v>
      </c>
      <c r="O51" s="3"/>
    </row>
    <row r="52" customFormat="false" ht="12.75" hidden="false" customHeight="false" outlineLevel="0" collapsed="false">
      <c r="A52" s="0" t="n">
        <v>49</v>
      </c>
      <c r="B52" s="2" t="n">
        <v>39422.4642476852</v>
      </c>
      <c r="C52" s="0" t="n">
        <v>513.2</v>
      </c>
      <c r="D52" s="0" t="n">
        <v>24.33</v>
      </c>
      <c r="E52" s="0" t="n">
        <v>52.24</v>
      </c>
      <c r="F52" s="0" t="n">
        <v>14.004</v>
      </c>
      <c r="G52" s="0" t="n">
        <v>8.09</v>
      </c>
      <c r="H52" s="0" t="n">
        <v>-93.1</v>
      </c>
      <c r="I52" s="0" t="n">
        <v>0.8</v>
      </c>
      <c r="J52" s="0" t="n">
        <v>2.3</v>
      </c>
      <c r="K52" s="0" t="n">
        <v>12.1</v>
      </c>
      <c r="L52" s="0" t="n">
        <v>34.4</v>
      </c>
      <c r="M52" s="0" t="n">
        <f aca="false">ABS($M$2)+I52</f>
        <v>1.3</v>
      </c>
      <c r="N52" s="0" t="n">
        <f aca="false">ABS($N$2)+J52</f>
        <v>3.8</v>
      </c>
      <c r="O52" s="3"/>
    </row>
    <row r="53" customFormat="false" ht="12.75" hidden="false" customHeight="false" outlineLevel="0" collapsed="false">
      <c r="A53" s="0" t="n">
        <v>50</v>
      </c>
      <c r="B53" s="2" t="n">
        <v>39422.4642708333</v>
      </c>
      <c r="C53" s="0" t="n">
        <v>513.3</v>
      </c>
      <c r="D53" s="0" t="n">
        <v>24.34</v>
      </c>
      <c r="E53" s="0" t="n">
        <v>52.24</v>
      </c>
      <c r="F53" s="0" t="n">
        <v>14.474</v>
      </c>
      <c r="G53" s="0" t="n">
        <v>8.09</v>
      </c>
      <c r="H53" s="0" t="n">
        <v>-93.2</v>
      </c>
      <c r="I53" s="0" t="n">
        <v>0.7</v>
      </c>
      <c r="J53" s="0" t="n">
        <v>2.3</v>
      </c>
      <c r="K53" s="0" t="n">
        <v>12.1</v>
      </c>
      <c r="L53" s="0" t="n">
        <v>34.4</v>
      </c>
      <c r="M53" s="0" t="n">
        <f aca="false">ABS($M$2)+I53</f>
        <v>1.2</v>
      </c>
      <c r="N53" s="0" t="n">
        <f aca="false">ABS($N$2)+J53</f>
        <v>3.8</v>
      </c>
      <c r="O53" s="3"/>
    </row>
    <row r="54" customFormat="false" ht="12.75" hidden="false" customHeight="false" outlineLevel="0" collapsed="false">
      <c r="A54" s="0" t="n">
        <v>51</v>
      </c>
      <c r="B54" s="2" t="n">
        <v>39422.4642939815</v>
      </c>
      <c r="C54" s="0" t="n">
        <v>513.3</v>
      </c>
      <c r="D54" s="0" t="n">
        <v>24.34</v>
      </c>
      <c r="E54" s="0" t="n">
        <v>52.25</v>
      </c>
      <c r="F54" s="0" t="n">
        <v>14.894</v>
      </c>
      <c r="G54" s="0" t="n">
        <v>8.09</v>
      </c>
      <c r="H54" s="0" t="n">
        <v>-93.1</v>
      </c>
      <c r="I54" s="0" t="n">
        <v>0.7</v>
      </c>
      <c r="J54" s="0" t="n">
        <v>2.3</v>
      </c>
      <c r="K54" s="0" t="n">
        <v>12.1</v>
      </c>
      <c r="L54" s="0" t="n">
        <v>34.41</v>
      </c>
      <c r="M54" s="0" t="n">
        <f aca="false">ABS($M$2)+I54</f>
        <v>1.2</v>
      </c>
      <c r="N54" s="0" t="n">
        <f aca="false">ABS($N$2)+J54</f>
        <v>3.8</v>
      </c>
      <c r="O54" s="3"/>
    </row>
    <row r="55" customFormat="false" ht="12.75" hidden="false" customHeight="false" outlineLevel="0" collapsed="false">
      <c r="A55" s="0" t="n">
        <v>52</v>
      </c>
      <c r="B55" s="2" t="n">
        <v>39422.4643171296</v>
      </c>
      <c r="C55" s="0" t="n">
        <v>513.2</v>
      </c>
      <c r="D55" s="0" t="n">
        <v>24.34</v>
      </c>
      <c r="E55" s="0" t="n">
        <v>52.25</v>
      </c>
      <c r="F55" s="0" t="n">
        <v>15.301</v>
      </c>
      <c r="G55" s="0" t="n">
        <v>8.09</v>
      </c>
      <c r="H55" s="0" t="n">
        <v>-93.2</v>
      </c>
      <c r="I55" s="0" t="n">
        <v>0.7</v>
      </c>
      <c r="J55" s="0" t="n">
        <v>2.7</v>
      </c>
      <c r="K55" s="0" t="n">
        <v>12.1</v>
      </c>
      <c r="L55" s="0" t="n">
        <v>34.41</v>
      </c>
      <c r="M55" s="0" t="n">
        <f aca="false">ABS($M$2)+I55</f>
        <v>1.2</v>
      </c>
      <c r="N55" s="0" t="n">
        <f aca="false">ABS($N$2)+J55</f>
        <v>4.2</v>
      </c>
      <c r="O55" s="3"/>
    </row>
    <row r="56" customFormat="false" ht="12.75" hidden="false" customHeight="false" outlineLevel="0" collapsed="false">
      <c r="A56" s="0" t="n">
        <v>53</v>
      </c>
      <c r="B56" s="2" t="n">
        <v>39422.4643402778</v>
      </c>
      <c r="C56" s="0" t="n">
        <v>513.2</v>
      </c>
      <c r="D56" s="0" t="n">
        <v>24.34</v>
      </c>
      <c r="E56" s="0" t="n">
        <v>52.26</v>
      </c>
      <c r="F56" s="0" t="n">
        <v>15.659</v>
      </c>
      <c r="G56" s="0" t="n">
        <v>8.09</v>
      </c>
      <c r="H56" s="0" t="n">
        <v>-93.1</v>
      </c>
      <c r="I56" s="0" t="n">
        <v>0.7</v>
      </c>
      <c r="J56" s="0" t="n">
        <v>2.6</v>
      </c>
      <c r="K56" s="0" t="n">
        <v>12.1</v>
      </c>
      <c r="L56" s="0" t="n">
        <v>34.42</v>
      </c>
      <c r="M56" s="0" t="n">
        <f aca="false">ABS($M$2)+I56</f>
        <v>1.2</v>
      </c>
      <c r="N56" s="0" t="n">
        <f aca="false">ABS($N$2)+J56</f>
        <v>4.1</v>
      </c>
      <c r="O56" s="3"/>
    </row>
    <row r="57" customFormat="false" ht="12.75" hidden="false" customHeight="false" outlineLevel="0" collapsed="false">
      <c r="A57" s="0" t="n">
        <v>54</v>
      </c>
      <c r="B57" s="2" t="n">
        <v>39422.4643634259</v>
      </c>
      <c r="C57" s="0" t="n">
        <v>513.3</v>
      </c>
      <c r="D57" s="0" t="n">
        <v>24.34</v>
      </c>
      <c r="E57" s="0" t="n">
        <v>52.26</v>
      </c>
      <c r="F57" s="0" t="n">
        <v>15.986</v>
      </c>
      <c r="G57" s="0" t="n">
        <v>8.09</v>
      </c>
      <c r="H57" s="0" t="n">
        <v>-93.2</v>
      </c>
      <c r="I57" s="0" t="n">
        <v>0.7</v>
      </c>
      <c r="J57" s="0" t="n">
        <v>2.4</v>
      </c>
      <c r="K57" s="0" t="n">
        <v>12.1</v>
      </c>
      <c r="L57" s="0" t="n">
        <v>34.42</v>
      </c>
      <c r="M57" s="0" t="n">
        <f aca="false">ABS($M$2)+I57</f>
        <v>1.2</v>
      </c>
      <c r="N57" s="0" t="n">
        <f aca="false">ABS($N$2)+J57</f>
        <v>3.9</v>
      </c>
      <c r="O57" s="3"/>
    </row>
    <row r="58" customFormat="false" ht="12.75" hidden="false" customHeight="false" outlineLevel="0" collapsed="false">
      <c r="A58" s="0" t="n">
        <v>55</v>
      </c>
      <c r="B58" s="2" t="n">
        <v>39422.4643865741</v>
      </c>
      <c r="C58" s="0" t="n">
        <v>513.3</v>
      </c>
      <c r="D58" s="0" t="n">
        <v>24.34</v>
      </c>
      <c r="E58" s="0" t="n">
        <v>52.27</v>
      </c>
      <c r="F58" s="0" t="n">
        <v>16.416</v>
      </c>
      <c r="G58" s="0" t="n">
        <v>8.09</v>
      </c>
      <c r="H58" s="0" t="n">
        <v>-93.1</v>
      </c>
      <c r="I58" s="0" t="n">
        <v>0.7</v>
      </c>
      <c r="J58" s="0" t="n">
        <v>2.9</v>
      </c>
      <c r="K58" s="0" t="n">
        <v>12.1</v>
      </c>
      <c r="L58" s="0" t="n">
        <v>34.42</v>
      </c>
      <c r="M58" s="0" t="n">
        <f aca="false">ABS($M$2)+I58</f>
        <v>1.2</v>
      </c>
      <c r="N58" s="0" t="n">
        <f aca="false">ABS($N$2)+J58</f>
        <v>4.4</v>
      </c>
      <c r="O58" s="3"/>
    </row>
    <row r="59" customFormat="false" ht="12.75" hidden="false" customHeight="false" outlineLevel="0" collapsed="false">
      <c r="A59" s="0" t="n">
        <v>56</v>
      </c>
      <c r="B59" s="2" t="n">
        <v>39422.4644097222</v>
      </c>
      <c r="C59" s="0" t="n">
        <v>513.2</v>
      </c>
      <c r="D59" s="0" t="n">
        <v>24.34</v>
      </c>
      <c r="E59" s="0" t="n">
        <v>52.27</v>
      </c>
      <c r="F59" s="0" t="n">
        <v>16.802</v>
      </c>
      <c r="G59" s="0" t="n">
        <v>8.09</v>
      </c>
      <c r="H59" s="0" t="n">
        <v>-93.2</v>
      </c>
      <c r="I59" s="0" t="n">
        <v>0.7</v>
      </c>
      <c r="J59" s="0" t="n">
        <v>2.8</v>
      </c>
      <c r="K59" s="0" t="n">
        <v>12.1</v>
      </c>
      <c r="L59" s="0" t="n">
        <v>34.42</v>
      </c>
      <c r="M59" s="0" t="n">
        <f aca="false">ABS($M$2)+I59</f>
        <v>1.2</v>
      </c>
      <c r="N59" s="0" t="n">
        <f aca="false">ABS($N$2)+J59</f>
        <v>4.3</v>
      </c>
      <c r="O59" s="3"/>
    </row>
    <row r="60" customFormat="false" ht="12.75" hidden="false" customHeight="false" outlineLevel="0" collapsed="false">
      <c r="A60" s="0" t="n">
        <v>57</v>
      </c>
      <c r="B60" s="2" t="n">
        <v>39422.4644328704</v>
      </c>
      <c r="C60" s="0" t="n">
        <v>513.2</v>
      </c>
      <c r="D60" s="0" t="n">
        <v>24.34</v>
      </c>
      <c r="E60" s="0" t="n">
        <v>52.27</v>
      </c>
      <c r="F60" s="0" t="n">
        <v>17.216</v>
      </c>
      <c r="G60" s="0" t="n">
        <v>8.09</v>
      </c>
      <c r="H60" s="0" t="n">
        <v>-93</v>
      </c>
      <c r="I60" s="0" t="n">
        <v>0.6</v>
      </c>
      <c r="J60" s="0" t="n">
        <v>2.3</v>
      </c>
      <c r="K60" s="0" t="n">
        <v>12.1</v>
      </c>
      <c r="L60" s="0" t="n">
        <v>34.43</v>
      </c>
      <c r="M60" s="0" t="n">
        <f aca="false">ABS($M$2)+I60</f>
        <v>1.1</v>
      </c>
      <c r="N60" s="0" t="n">
        <f aca="false">ABS($N$2)+J60</f>
        <v>3.8</v>
      </c>
      <c r="O60" s="3"/>
    </row>
    <row r="61" customFormat="false" ht="12.75" hidden="false" customHeight="false" outlineLevel="0" collapsed="false">
      <c r="A61" s="0" t="n">
        <v>58</v>
      </c>
      <c r="B61" s="2" t="n">
        <v>39422.4644560185</v>
      </c>
      <c r="C61" s="0" t="n">
        <v>513.3</v>
      </c>
      <c r="D61" s="0" t="n">
        <v>24.34</v>
      </c>
      <c r="E61" s="0" t="n">
        <v>52.27</v>
      </c>
      <c r="F61" s="0" t="n">
        <v>17.56</v>
      </c>
      <c r="G61" s="0" t="n">
        <v>8.09</v>
      </c>
      <c r="H61" s="0" t="n">
        <v>-93.2</v>
      </c>
      <c r="I61" s="0" t="n">
        <v>0.6</v>
      </c>
      <c r="J61" s="0" t="n">
        <v>2.2</v>
      </c>
      <c r="K61" s="0" t="n">
        <v>12.1</v>
      </c>
      <c r="L61" s="0" t="n">
        <v>34.42</v>
      </c>
      <c r="M61" s="0" t="n">
        <f aca="false">ABS($M$2)+I61</f>
        <v>1.1</v>
      </c>
      <c r="N61" s="0" t="n">
        <f aca="false">ABS($N$2)+J61</f>
        <v>3.7</v>
      </c>
      <c r="O61" s="3"/>
    </row>
    <row r="62" customFormat="false" ht="12.75" hidden="false" customHeight="false" outlineLevel="0" collapsed="false">
      <c r="A62" s="0" t="n">
        <v>59</v>
      </c>
      <c r="B62" s="2" t="n">
        <v>39422.4644791667</v>
      </c>
      <c r="C62" s="0" t="n">
        <v>513.2</v>
      </c>
      <c r="D62" s="0" t="n">
        <v>24.34</v>
      </c>
      <c r="E62" s="0" t="n">
        <v>52.28</v>
      </c>
      <c r="F62" s="0" t="n">
        <v>17.954</v>
      </c>
      <c r="G62" s="0" t="n">
        <v>8.09</v>
      </c>
      <c r="H62" s="0" t="n">
        <v>-93</v>
      </c>
      <c r="I62" s="0" t="n">
        <v>0.7</v>
      </c>
      <c r="J62" s="0" t="n">
        <v>2.3</v>
      </c>
      <c r="K62" s="0" t="n">
        <v>12.1</v>
      </c>
      <c r="L62" s="0" t="n">
        <v>34.43</v>
      </c>
      <c r="M62" s="0" t="n">
        <f aca="false">ABS($M$2)+I62</f>
        <v>1.2</v>
      </c>
      <c r="N62" s="0" t="n">
        <f aca="false">ABS($N$2)+J62</f>
        <v>3.8</v>
      </c>
      <c r="O62" s="3"/>
    </row>
    <row r="63" customFormat="false" ht="12.75" hidden="false" customHeight="false" outlineLevel="0" collapsed="false">
      <c r="A63" s="0" t="n">
        <v>60</v>
      </c>
      <c r="B63" s="2" t="n">
        <v>39422.4645023148</v>
      </c>
      <c r="C63" s="0" t="n">
        <v>513.2</v>
      </c>
      <c r="D63" s="0" t="n">
        <v>24.34</v>
      </c>
      <c r="E63" s="0" t="n">
        <v>52.28</v>
      </c>
      <c r="F63" s="0" t="n">
        <v>18.379</v>
      </c>
      <c r="G63" s="0" t="n">
        <v>8.09</v>
      </c>
      <c r="H63" s="0" t="n">
        <v>-93.1</v>
      </c>
      <c r="I63" s="0" t="n">
        <v>0.6</v>
      </c>
      <c r="J63" s="0" t="n">
        <v>2.2</v>
      </c>
      <c r="K63" s="0" t="n">
        <v>12.1</v>
      </c>
      <c r="L63" s="0" t="n">
        <v>34.43</v>
      </c>
      <c r="M63" s="0" t="n">
        <f aca="false">ABS($M$2)+I63</f>
        <v>1.1</v>
      </c>
      <c r="N63" s="0" t="n">
        <f aca="false">ABS($N$2)+J63</f>
        <v>3.7</v>
      </c>
      <c r="O63" s="3"/>
    </row>
    <row r="64" customFormat="false" ht="12.75" hidden="false" customHeight="false" outlineLevel="0" collapsed="false">
      <c r="A64" s="0" t="n">
        <v>61</v>
      </c>
      <c r="B64" s="2" t="n">
        <v>39422.464525463</v>
      </c>
      <c r="C64" s="0" t="n">
        <v>513.2</v>
      </c>
      <c r="D64" s="0" t="n">
        <v>24.35</v>
      </c>
      <c r="E64" s="0" t="n">
        <v>52.29</v>
      </c>
      <c r="F64" s="0" t="n">
        <v>18.783</v>
      </c>
      <c r="G64" s="0" t="n">
        <v>8.08</v>
      </c>
      <c r="H64" s="0" t="n">
        <v>-93</v>
      </c>
      <c r="I64" s="0" t="n">
        <v>0.7</v>
      </c>
      <c r="J64" s="0" t="n">
        <v>2.1</v>
      </c>
      <c r="K64" s="0" t="n">
        <v>12.1</v>
      </c>
      <c r="L64" s="0" t="n">
        <v>34.44</v>
      </c>
      <c r="M64" s="0" t="n">
        <f aca="false">ABS($M$2)+I64</f>
        <v>1.2</v>
      </c>
      <c r="N64" s="0" t="n">
        <f aca="false">ABS($N$2)+J64</f>
        <v>3.6</v>
      </c>
      <c r="O64" s="3"/>
    </row>
    <row r="65" customFormat="false" ht="12.75" hidden="false" customHeight="false" outlineLevel="0" collapsed="false">
      <c r="A65" s="0" t="n">
        <v>62</v>
      </c>
      <c r="B65" s="2" t="n">
        <v>39422.4645486111</v>
      </c>
      <c r="C65" s="0" t="n">
        <v>513.1</v>
      </c>
      <c r="D65" s="0" t="n">
        <v>24.35</v>
      </c>
      <c r="E65" s="0" t="n">
        <v>52.3</v>
      </c>
      <c r="F65" s="0" t="n">
        <v>19.165</v>
      </c>
      <c r="G65" s="0" t="n">
        <v>8.09</v>
      </c>
      <c r="H65" s="0" t="n">
        <v>-93.1</v>
      </c>
      <c r="I65" s="0" t="n">
        <v>0.7</v>
      </c>
      <c r="J65" s="0" t="n">
        <v>2.1</v>
      </c>
      <c r="K65" s="0" t="n">
        <v>12.1</v>
      </c>
      <c r="L65" s="0" t="n">
        <v>34.44</v>
      </c>
      <c r="M65" s="0" t="n">
        <f aca="false">ABS($M$2)+I65</f>
        <v>1.2</v>
      </c>
      <c r="N65" s="0" t="n">
        <f aca="false">ABS($N$2)+J65</f>
        <v>3.6</v>
      </c>
      <c r="O65" s="3"/>
    </row>
    <row r="66" customFormat="false" ht="12.75" hidden="false" customHeight="false" outlineLevel="0" collapsed="false">
      <c r="A66" s="0" t="n">
        <v>63</v>
      </c>
      <c r="B66" s="2" t="n">
        <v>39422.4645717593</v>
      </c>
      <c r="C66" s="0" t="n">
        <v>513.1</v>
      </c>
      <c r="D66" s="0" t="n">
        <v>24.36</v>
      </c>
      <c r="E66" s="0" t="n">
        <v>52.31</v>
      </c>
      <c r="F66" s="0" t="n">
        <v>19.542</v>
      </c>
      <c r="G66" s="0" t="n">
        <v>8.08</v>
      </c>
      <c r="H66" s="0" t="n">
        <v>-92.9</v>
      </c>
      <c r="I66" s="0" t="n">
        <v>0.9</v>
      </c>
      <c r="J66" s="0" t="n">
        <v>2.2</v>
      </c>
      <c r="K66" s="0" t="n">
        <v>12.1</v>
      </c>
      <c r="L66" s="0" t="n">
        <v>34.45</v>
      </c>
      <c r="M66" s="0" t="n">
        <f aca="false">ABS($M$2)+I66</f>
        <v>1.4</v>
      </c>
      <c r="N66" s="0" t="n">
        <f aca="false">ABS($N$2)+J66</f>
        <v>3.7</v>
      </c>
      <c r="O66" s="3"/>
    </row>
    <row r="67" customFormat="false" ht="12.75" hidden="false" customHeight="false" outlineLevel="0" collapsed="false">
      <c r="A67" s="0" t="n">
        <v>64</v>
      </c>
      <c r="B67" s="2" t="n">
        <v>39422.4645949074</v>
      </c>
      <c r="C67" s="0" t="n">
        <v>513.1</v>
      </c>
      <c r="D67" s="0" t="n">
        <v>24.37</v>
      </c>
      <c r="E67" s="0" t="n">
        <v>52.32</v>
      </c>
      <c r="F67" s="0" t="n">
        <v>19.922</v>
      </c>
      <c r="G67" s="0" t="n">
        <v>8.08</v>
      </c>
      <c r="H67" s="0" t="n">
        <v>-93</v>
      </c>
      <c r="I67" s="0" t="n">
        <v>0.8</v>
      </c>
      <c r="J67" s="0" t="n">
        <v>2</v>
      </c>
      <c r="K67" s="0" t="n">
        <v>12.1</v>
      </c>
      <c r="L67" s="0" t="n">
        <v>34.46</v>
      </c>
      <c r="M67" s="0" t="n">
        <f aca="false">ABS($M$2)+I67</f>
        <v>1.3</v>
      </c>
      <c r="N67" s="0" t="n">
        <f aca="false">ABS($N$2)+J67</f>
        <v>3.5</v>
      </c>
      <c r="O67" s="3"/>
    </row>
    <row r="68" customFormat="false" ht="12.75" hidden="false" customHeight="false" outlineLevel="0" collapsed="false">
      <c r="A68" s="0" t="n">
        <v>65</v>
      </c>
      <c r="B68" s="2" t="n">
        <v>39422.4646180556</v>
      </c>
      <c r="C68" s="0" t="n">
        <v>513</v>
      </c>
      <c r="D68" s="0" t="n">
        <v>24.37</v>
      </c>
      <c r="E68" s="0" t="n">
        <v>52.32</v>
      </c>
      <c r="F68" s="0" t="n">
        <v>20.275</v>
      </c>
      <c r="G68" s="0" t="n">
        <v>8.08</v>
      </c>
      <c r="H68" s="0" t="n">
        <v>-92.9</v>
      </c>
      <c r="I68" s="0" t="n">
        <v>0.8</v>
      </c>
      <c r="J68" s="0" t="n">
        <v>2.1</v>
      </c>
      <c r="K68" s="0" t="n">
        <v>12.1</v>
      </c>
      <c r="L68" s="0" t="n">
        <v>34.46</v>
      </c>
      <c r="M68" s="0" t="n">
        <f aca="false">ABS($M$2)+I68</f>
        <v>1.3</v>
      </c>
      <c r="N68" s="0" t="n">
        <f aca="false">ABS($N$2)+J68</f>
        <v>3.6</v>
      </c>
      <c r="O68" s="3"/>
    </row>
    <row r="69" customFormat="false" ht="12.75" hidden="false" customHeight="false" outlineLevel="0" collapsed="false">
      <c r="A69" s="0" t="n">
        <v>66</v>
      </c>
      <c r="B69" s="2" t="n">
        <v>39422.4646412037</v>
      </c>
      <c r="C69" s="0" t="n">
        <v>513.1</v>
      </c>
      <c r="D69" s="0" t="n">
        <v>24.37</v>
      </c>
      <c r="E69" s="0" t="n">
        <v>52.33</v>
      </c>
      <c r="F69" s="0" t="n">
        <v>20.558</v>
      </c>
      <c r="G69" s="0" t="n">
        <v>8.08</v>
      </c>
      <c r="H69" s="0" t="n">
        <v>-93</v>
      </c>
      <c r="I69" s="0" t="n">
        <v>0.8</v>
      </c>
      <c r="J69" s="0" t="n">
        <v>2.1</v>
      </c>
      <c r="K69" s="0" t="n">
        <v>12.1</v>
      </c>
      <c r="L69" s="0" t="n">
        <v>34.46</v>
      </c>
      <c r="M69" s="0" t="n">
        <f aca="false">ABS($M$2)+I69</f>
        <v>1.3</v>
      </c>
      <c r="N69" s="0" t="n">
        <f aca="false">ABS($N$2)+J69</f>
        <v>3.6</v>
      </c>
      <c r="O69" s="3"/>
    </row>
    <row r="70" customFormat="false" ht="12.75" hidden="false" customHeight="false" outlineLevel="0" collapsed="false">
      <c r="A70" s="0" t="n">
        <v>67</v>
      </c>
      <c r="B70" s="2" t="n">
        <v>39422.4646643519</v>
      </c>
      <c r="C70" s="0" t="n">
        <v>513.1</v>
      </c>
      <c r="D70" s="0" t="n">
        <v>24.37</v>
      </c>
      <c r="E70" s="0" t="n">
        <v>52.33</v>
      </c>
      <c r="F70" s="0" t="n">
        <v>20.823</v>
      </c>
      <c r="G70" s="0" t="n">
        <v>8.08</v>
      </c>
      <c r="H70" s="0" t="n">
        <v>-92.8</v>
      </c>
      <c r="I70" s="0" t="n">
        <v>0.8</v>
      </c>
      <c r="J70" s="0" t="n">
        <v>2</v>
      </c>
      <c r="K70" s="0" t="n">
        <v>12.1</v>
      </c>
      <c r="L70" s="0" t="n">
        <v>34.47</v>
      </c>
      <c r="M70" s="0" t="n">
        <f aca="false">ABS($M$2)+I70</f>
        <v>1.3</v>
      </c>
      <c r="N70" s="0" t="n">
        <f aca="false">ABS($N$2)+J70</f>
        <v>3.5</v>
      </c>
      <c r="O70" s="3"/>
    </row>
    <row r="71" customFormat="false" ht="12.75" hidden="false" customHeight="false" outlineLevel="0" collapsed="false">
      <c r="A71" s="0" t="n">
        <v>68</v>
      </c>
      <c r="B71" s="2" t="n">
        <v>39422.4646875</v>
      </c>
      <c r="C71" s="0" t="n">
        <v>513</v>
      </c>
      <c r="D71" s="0" t="n">
        <v>24.36</v>
      </c>
      <c r="E71" s="0" t="n">
        <v>52.33</v>
      </c>
      <c r="F71" s="0" t="n">
        <v>21.047</v>
      </c>
      <c r="G71" s="0" t="n">
        <v>8.08</v>
      </c>
      <c r="H71" s="0" t="n">
        <v>-92.9</v>
      </c>
      <c r="I71" s="0" t="n">
        <v>0.7</v>
      </c>
      <c r="J71" s="0" t="n">
        <v>2.2</v>
      </c>
      <c r="K71" s="0" t="n">
        <v>12.1</v>
      </c>
      <c r="L71" s="0" t="n">
        <v>34.47</v>
      </c>
      <c r="M71" s="0" t="n">
        <f aca="false">ABS($M$2)+I71</f>
        <v>1.2</v>
      </c>
      <c r="N71" s="0" t="n">
        <f aca="false">ABS($N$2)+J71</f>
        <v>3.7</v>
      </c>
      <c r="O71" s="3"/>
    </row>
    <row r="72" customFormat="false" ht="12.75" hidden="false" customHeight="false" outlineLevel="0" collapsed="false">
      <c r="A72" s="0" t="n">
        <v>69</v>
      </c>
      <c r="B72" s="2" t="n">
        <v>39422.4647106482</v>
      </c>
      <c r="C72" s="0" t="n">
        <v>513.1</v>
      </c>
      <c r="D72" s="0" t="n">
        <v>24.36</v>
      </c>
      <c r="E72" s="0" t="n">
        <v>52.33</v>
      </c>
      <c r="F72" s="0" t="n">
        <v>21.294</v>
      </c>
      <c r="G72" s="0" t="n">
        <v>8.08</v>
      </c>
      <c r="H72" s="0" t="n">
        <v>-92.8</v>
      </c>
      <c r="I72" s="0" t="n">
        <v>0.7</v>
      </c>
      <c r="J72" s="0" t="n">
        <v>2.1</v>
      </c>
      <c r="K72" s="0" t="n">
        <v>12.1</v>
      </c>
      <c r="L72" s="0" t="n">
        <v>34.47</v>
      </c>
      <c r="M72" s="0" t="n">
        <f aca="false">ABS($M$2)+I72</f>
        <v>1.2</v>
      </c>
      <c r="N72" s="0" t="n">
        <f aca="false">ABS($N$2)+J72</f>
        <v>3.6</v>
      </c>
      <c r="O72" s="3"/>
    </row>
    <row r="73" customFormat="false" ht="12.75" hidden="false" customHeight="false" outlineLevel="0" collapsed="false">
      <c r="A73" s="0" t="n">
        <v>70</v>
      </c>
      <c r="B73" s="2" t="n">
        <v>39422.4647337963</v>
      </c>
      <c r="C73" s="0" t="n">
        <v>513.2</v>
      </c>
      <c r="D73" s="0" t="n">
        <v>24.35</v>
      </c>
      <c r="E73" s="0" t="n">
        <v>52.33</v>
      </c>
      <c r="F73" s="0" t="n">
        <v>21.575</v>
      </c>
      <c r="G73" s="0" t="n">
        <v>8.08</v>
      </c>
      <c r="H73" s="0" t="n">
        <v>-92.9</v>
      </c>
      <c r="I73" s="0" t="n">
        <v>0.7</v>
      </c>
      <c r="J73" s="0" t="n">
        <v>2.4</v>
      </c>
      <c r="K73" s="0" t="n">
        <v>12.1</v>
      </c>
      <c r="L73" s="0" t="n">
        <v>34.47</v>
      </c>
      <c r="M73" s="0" t="n">
        <f aca="false">ABS($M$2)+I73</f>
        <v>1.2</v>
      </c>
      <c r="N73" s="0" t="n">
        <f aca="false">ABS($N$2)+J73</f>
        <v>3.9</v>
      </c>
      <c r="O73" s="3"/>
    </row>
    <row r="74" customFormat="false" ht="12.75" hidden="false" customHeight="false" outlineLevel="0" collapsed="false">
      <c r="A74" s="0" t="n">
        <v>71</v>
      </c>
      <c r="B74" s="2" t="n">
        <v>39422.4647569444</v>
      </c>
      <c r="C74" s="0" t="n">
        <v>513.2</v>
      </c>
      <c r="D74" s="0" t="n">
        <v>24.35</v>
      </c>
      <c r="E74" s="0" t="n">
        <v>52.33</v>
      </c>
      <c r="F74" s="0" t="n">
        <v>21.954</v>
      </c>
      <c r="G74" s="0" t="n">
        <v>8.08</v>
      </c>
      <c r="H74" s="0" t="n">
        <v>-92.7</v>
      </c>
      <c r="I74" s="0" t="n">
        <v>0.7</v>
      </c>
      <c r="J74" s="0" t="n">
        <v>2.8</v>
      </c>
      <c r="K74" s="0" t="n">
        <v>12.1</v>
      </c>
      <c r="L74" s="0" t="n">
        <v>34.47</v>
      </c>
      <c r="M74" s="0" t="n">
        <f aca="false">ABS($M$2)+I74</f>
        <v>1.2</v>
      </c>
      <c r="N74" s="0" t="n">
        <f aca="false">ABS($N$2)+J74</f>
        <v>4.3</v>
      </c>
      <c r="O74" s="3"/>
    </row>
    <row r="75" customFormat="false" ht="12.75" hidden="false" customHeight="false" outlineLevel="0" collapsed="false">
      <c r="A75" s="0" t="n">
        <v>72</v>
      </c>
      <c r="B75" s="2" t="n">
        <v>39422.4647800926</v>
      </c>
      <c r="C75" s="0" t="n">
        <v>513.1</v>
      </c>
      <c r="D75" s="0" t="n">
        <v>24.34</v>
      </c>
      <c r="E75" s="0" t="n">
        <v>52.32</v>
      </c>
      <c r="F75" s="0" t="n">
        <v>22.397</v>
      </c>
      <c r="G75" s="0" t="n">
        <v>8.08</v>
      </c>
      <c r="H75" s="0" t="n">
        <v>-92.8</v>
      </c>
      <c r="I75" s="0" t="n">
        <v>0.7</v>
      </c>
      <c r="J75" s="0" t="n">
        <v>2.6</v>
      </c>
      <c r="K75" s="0" t="n">
        <v>12.1</v>
      </c>
      <c r="L75" s="0" t="n">
        <v>34.46</v>
      </c>
      <c r="M75" s="0" t="n">
        <f aca="false">ABS($M$2)+I75</f>
        <v>1.2</v>
      </c>
      <c r="N75" s="0" t="n">
        <f aca="false">ABS($N$2)+J75</f>
        <v>4.1</v>
      </c>
      <c r="O75" s="3"/>
    </row>
    <row r="76" customFormat="false" ht="12.75" hidden="false" customHeight="false" outlineLevel="0" collapsed="false">
      <c r="A76" s="0" t="n">
        <v>73</v>
      </c>
      <c r="B76" s="2" t="n">
        <v>39422.4648032407</v>
      </c>
      <c r="C76" s="0" t="n">
        <v>513.2</v>
      </c>
      <c r="D76" s="0" t="n">
        <v>24.33</v>
      </c>
      <c r="E76" s="0" t="n">
        <v>52.32</v>
      </c>
      <c r="F76" s="0" t="n">
        <v>22.763</v>
      </c>
      <c r="G76" s="0" t="n">
        <v>8.08</v>
      </c>
      <c r="H76" s="0" t="n">
        <v>-92.6</v>
      </c>
      <c r="I76" s="0" t="n">
        <v>0.6</v>
      </c>
      <c r="J76" s="0" t="n">
        <v>2.3</v>
      </c>
      <c r="K76" s="0" t="n">
        <v>12.1</v>
      </c>
      <c r="L76" s="0" t="n">
        <v>34.46</v>
      </c>
      <c r="M76" s="0" t="n">
        <f aca="false">ABS($M$2)+I76</f>
        <v>1.1</v>
      </c>
      <c r="N76" s="0" t="n">
        <f aca="false">ABS($N$2)+J76</f>
        <v>3.8</v>
      </c>
      <c r="O76" s="3"/>
    </row>
    <row r="77" customFormat="false" ht="12.75" hidden="false" customHeight="false" outlineLevel="0" collapsed="false">
      <c r="A77" s="0" t="n">
        <v>74</v>
      </c>
      <c r="B77" s="2" t="n">
        <v>39422.4648263889</v>
      </c>
      <c r="C77" s="0" t="n">
        <v>513.3</v>
      </c>
      <c r="D77" s="0" t="n">
        <v>24.33</v>
      </c>
      <c r="E77" s="0" t="n">
        <v>52.32</v>
      </c>
      <c r="F77" s="0" t="n">
        <v>23.151</v>
      </c>
      <c r="G77" s="0" t="n">
        <v>8.08</v>
      </c>
      <c r="H77" s="0" t="n">
        <v>-92.7</v>
      </c>
      <c r="I77" s="0" t="n">
        <v>0.6</v>
      </c>
      <c r="J77" s="0" t="n">
        <v>2.3</v>
      </c>
      <c r="K77" s="0" t="n">
        <v>12.1</v>
      </c>
      <c r="L77" s="0" t="n">
        <v>34.46</v>
      </c>
      <c r="M77" s="0" t="n">
        <f aca="false">ABS($M$2)+I77</f>
        <v>1.1</v>
      </c>
      <c r="N77" s="0" t="n">
        <f aca="false">ABS($N$2)+J77</f>
        <v>3.8</v>
      </c>
      <c r="O77" s="3"/>
    </row>
    <row r="78" customFormat="false" ht="12.75" hidden="false" customHeight="false" outlineLevel="0" collapsed="false">
      <c r="A78" s="0" t="n">
        <v>75</v>
      </c>
      <c r="B78" s="2" t="n">
        <v>39422.464849537</v>
      </c>
      <c r="C78" s="0" t="n">
        <v>513.3</v>
      </c>
      <c r="D78" s="0" t="n">
        <v>24.32</v>
      </c>
      <c r="E78" s="0" t="n">
        <v>52.32</v>
      </c>
      <c r="F78" s="0" t="n">
        <v>23.491</v>
      </c>
      <c r="G78" s="0" t="n">
        <v>8.08</v>
      </c>
      <c r="H78" s="0" t="n">
        <v>-92.6</v>
      </c>
      <c r="I78" s="0" t="n">
        <v>0.6</v>
      </c>
      <c r="J78" s="0" t="n">
        <v>2.2</v>
      </c>
      <c r="K78" s="0" t="n">
        <v>12.1</v>
      </c>
      <c r="L78" s="0" t="n">
        <v>34.46</v>
      </c>
      <c r="M78" s="0" t="n">
        <f aca="false">ABS($M$2)+I78</f>
        <v>1.1</v>
      </c>
      <c r="N78" s="0" t="n">
        <f aca="false">ABS($N$2)+J78</f>
        <v>3.7</v>
      </c>
      <c r="O78" s="3"/>
    </row>
    <row r="79" customFormat="false" ht="12.75" hidden="false" customHeight="false" outlineLevel="0" collapsed="false">
      <c r="A79" s="0" t="n">
        <v>76</v>
      </c>
      <c r="B79" s="2" t="n">
        <v>39422.4648726852</v>
      </c>
      <c r="C79" s="0" t="n">
        <v>513.4</v>
      </c>
      <c r="D79" s="0" t="n">
        <v>24.31</v>
      </c>
      <c r="E79" s="0" t="n">
        <v>52.32</v>
      </c>
      <c r="F79" s="0" t="n">
        <v>23.773</v>
      </c>
      <c r="G79" s="0" t="n">
        <v>8.08</v>
      </c>
      <c r="H79" s="0" t="n">
        <v>-92.7</v>
      </c>
      <c r="I79" s="0" t="n">
        <v>0.6</v>
      </c>
      <c r="J79" s="0" t="n">
        <v>2.1</v>
      </c>
      <c r="K79" s="0" t="n">
        <v>12.1</v>
      </c>
      <c r="L79" s="0" t="n">
        <v>34.46</v>
      </c>
      <c r="M79" s="0" t="n">
        <f aca="false">ABS($M$2)+I79</f>
        <v>1.1</v>
      </c>
      <c r="N79" s="0" t="n">
        <f aca="false">ABS($N$2)+J79</f>
        <v>3.6</v>
      </c>
      <c r="O79" s="3"/>
    </row>
    <row r="80" customFormat="false" ht="12.75" hidden="false" customHeight="false" outlineLevel="0" collapsed="false">
      <c r="A80" s="0" t="n">
        <v>77</v>
      </c>
      <c r="B80" s="2" t="n">
        <v>39422.4648958333</v>
      </c>
      <c r="C80" s="0" t="n">
        <v>513.4</v>
      </c>
      <c r="D80" s="0" t="n">
        <v>24.31</v>
      </c>
      <c r="E80" s="0" t="n">
        <v>52.32</v>
      </c>
      <c r="F80" s="0" t="n">
        <v>24.009</v>
      </c>
      <c r="G80" s="0" t="n">
        <v>8.08</v>
      </c>
      <c r="H80" s="0" t="n">
        <v>-92.5</v>
      </c>
      <c r="I80" s="0" t="n">
        <v>0.7</v>
      </c>
      <c r="J80" s="0" t="n">
        <v>2.1</v>
      </c>
      <c r="K80" s="0" t="n">
        <v>12.1</v>
      </c>
      <c r="L80" s="0" t="n">
        <v>34.46</v>
      </c>
      <c r="M80" s="0" t="n">
        <f aca="false">ABS($M$2)+I80</f>
        <v>1.2</v>
      </c>
      <c r="N80" s="0" t="n">
        <f aca="false">ABS($N$2)+J80</f>
        <v>3.6</v>
      </c>
      <c r="O80" s="3"/>
    </row>
    <row r="81" customFormat="false" ht="12.75" hidden="false" customHeight="false" outlineLevel="0" collapsed="false">
      <c r="A81" s="0" t="n">
        <v>78</v>
      </c>
      <c r="B81" s="2" t="n">
        <v>39422.4649189815</v>
      </c>
      <c r="C81" s="0" t="n">
        <v>513.4</v>
      </c>
      <c r="D81" s="0" t="n">
        <v>24.3</v>
      </c>
      <c r="E81" s="0" t="n">
        <v>52.32</v>
      </c>
      <c r="F81" s="0" t="n">
        <v>24.314</v>
      </c>
      <c r="G81" s="0" t="n">
        <v>8.08</v>
      </c>
      <c r="H81" s="0" t="n">
        <v>-92.6</v>
      </c>
      <c r="I81" s="0" t="n">
        <v>0.7</v>
      </c>
      <c r="J81" s="0" t="n">
        <v>2</v>
      </c>
      <c r="K81" s="0" t="n">
        <v>12.1</v>
      </c>
      <c r="L81" s="0" t="n">
        <v>34.46</v>
      </c>
      <c r="M81" s="0" t="n">
        <f aca="false">ABS($M$2)+I81</f>
        <v>1.2</v>
      </c>
      <c r="N81" s="0" t="n">
        <f aca="false">ABS($N$2)+J81</f>
        <v>3.5</v>
      </c>
      <c r="O81" s="3"/>
    </row>
    <row r="82" customFormat="false" ht="12.75" hidden="false" customHeight="false" outlineLevel="0" collapsed="false">
      <c r="A82" s="0" t="n">
        <v>79</v>
      </c>
      <c r="B82" s="2" t="n">
        <v>39422.4649421296</v>
      </c>
      <c r="C82" s="0" t="n">
        <v>513.4</v>
      </c>
      <c r="D82" s="0" t="n">
        <v>24.3</v>
      </c>
      <c r="E82" s="0" t="n">
        <v>52.32</v>
      </c>
      <c r="F82" s="0" t="n">
        <v>24.621</v>
      </c>
      <c r="G82" s="0" t="n">
        <v>8.08</v>
      </c>
      <c r="H82" s="0" t="n">
        <v>-92.5</v>
      </c>
      <c r="I82" s="0" t="n">
        <v>0.6</v>
      </c>
      <c r="J82" s="0" t="n">
        <v>2</v>
      </c>
      <c r="K82" s="0" t="n">
        <v>12.1</v>
      </c>
      <c r="L82" s="0" t="n">
        <v>34.46</v>
      </c>
      <c r="M82" s="0" t="n">
        <f aca="false">ABS($M$2)+I82</f>
        <v>1.1</v>
      </c>
      <c r="N82" s="0" t="n">
        <f aca="false">ABS($N$2)+J82</f>
        <v>3.5</v>
      </c>
      <c r="O82" s="3"/>
    </row>
    <row r="83" customFormat="false" ht="12.75" hidden="false" customHeight="false" outlineLevel="0" collapsed="false">
      <c r="A83" s="0" t="n">
        <v>80</v>
      </c>
      <c r="B83" s="2" t="n">
        <v>39422.4649652778</v>
      </c>
      <c r="C83" s="0" t="n">
        <v>513.5</v>
      </c>
      <c r="D83" s="0" t="n">
        <v>24.3</v>
      </c>
      <c r="E83" s="0" t="n">
        <v>52.32</v>
      </c>
      <c r="F83" s="0" t="n">
        <v>24.889</v>
      </c>
      <c r="G83" s="0" t="n">
        <v>8.08</v>
      </c>
      <c r="H83" s="0" t="n">
        <v>-92.6</v>
      </c>
      <c r="I83" s="0" t="n">
        <v>0.6</v>
      </c>
      <c r="J83" s="0" t="n">
        <v>2</v>
      </c>
      <c r="K83" s="0" t="n">
        <v>12.1</v>
      </c>
      <c r="L83" s="0" t="n">
        <v>34.46</v>
      </c>
      <c r="M83" s="0" t="n">
        <f aca="false">ABS($M$2)+I83</f>
        <v>1.1</v>
      </c>
      <c r="N83" s="0" t="n">
        <f aca="false">ABS($N$2)+J83</f>
        <v>3.5</v>
      </c>
      <c r="O83" s="3"/>
    </row>
    <row r="84" customFormat="false" ht="12.75" hidden="false" customHeight="false" outlineLevel="0" collapsed="false">
      <c r="A84" s="0" t="n">
        <v>81</v>
      </c>
      <c r="B84" s="2" t="n">
        <v>39422.4649884259</v>
      </c>
      <c r="C84" s="0" t="n">
        <v>513.5</v>
      </c>
      <c r="D84" s="0" t="n">
        <v>24.3</v>
      </c>
      <c r="E84" s="0" t="n">
        <v>52.32</v>
      </c>
      <c r="F84" s="0" t="n">
        <v>25.1</v>
      </c>
      <c r="G84" s="0" t="n">
        <v>8.08</v>
      </c>
      <c r="H84" s="0" t="n">
        <v>-92.5</v>
      </c>
      <c r="I84" s="0" t="n">
        <v>0.6</v>
      </c>
      <c r="J84" s="0" t="n">
        <v>2.3</v>
      </c>
      <c r="K84" s="0" t="n">
        <v>12.1</v>
      </c>
      <c r="L84" s="0" t="n">
        <v>34.46</v>
      </c>
      <c r="M84" s="0" t="n">
        <f aca="false">ABS($M$2)+I84</f>
        <v>1.1</v>
      </c>
      <c r="N84" s="0" t="n">
        <f aca="false">ABS($N$2)+J84</f>
        <v>3.8</v>
      </c>
      <c r="O84" s="3"/>
    </row>
    <row r="85" customFormat="false" ht="12.75" hidden="false" customHeight="false" outlineLevel="0" collapsed="false">
      <c r="A85" s="0" t="n">
        <v>82</v>
      </c>
      <c r="B85" s="2" t="n">
        <v>39422.4650115741</v>
      </c>
      <c r="C85" s="0" t="n">
        <v>513.5</v>
      </c>
      <c r="D85" s="0" t="n">
        <v>24.3</v>
      </c>
      <c r="E85" s="0" t="n">
        <v>52.32</v>
      </c>
      <c r="F85" s="0" t="n">
        <v>25.3</v>
      </c>
      <c r="G85" s="0" t="n">
        <v>8.08</v>
      </c>
      <c r="H85" s="0" t="n">
        <v>-92.6</v>
      </c>
      <c r="I85" s="0" t="n">
        <v>0.6</v>
      </c>
      <c r="J85" s="0" t="n">
        <v>2</v>
      </c>
      <c r="K85" s="0" t="n">
        <v>12.1</v>
      </c>
      <c r="L85" s="0" t="n">
        <v>34.46</v>
      </c>
      <c r="M85" s="0" t="n">
        <f aca="false">ABS($M$2)+I85</f>
        <v>1.1</v>
      </c>
      <c r="N85" s="0" t="n">
        <f aca="false">ABS($N$2)+J85</f>
        <v>3.5</v>
      </c>
      <c r="O85" s="3"/>
    </row>
    <row r="86" customFormat="false" ht="12.75" hidden="false" customHeight="false" outlineLevel="0" collapsed="false">
      <c r="A86" s="0" t="n">
        <v>83</v>
      </c>
      <c r="B86" s="2" t="n">
        <v>39422.4650347222</v>
      </c>
      <c r="C86" s="0" t="n">
        <v>513.5</v>
      </c>
      <c r="D86" s="0" t="n">
        <v>24.3</v>
      </c>
      <c r="E86" s="0" t="n">
        <v>52.32</v>
      </c>
      <c r="F86" s="0" t="n">
        <v>25.529</v>
      </c>
      <c r="G86" s="0" t="n">
        <v>8.08</v>
      </c>
      <c r="H86" s="0" t="n">
        <v>-92.5</v>
      </c>
      <c r="I86" s="0" t="n">
        <v>0.6</v>
      </c>
      <c r="J86" s="0" t="n">
        <v>2</v>
      </c>
      <c r="K86" s="0" t="n">
        <v>12.1</v>
      </c>
      <c r="L86" s="0" t="n">
        <v>34.46</v>
      </c>
      <c r="M86" s="0" t="n">
        <f aca="false">ABS($M$2)+I86</f>
        <v>1.1</v>
      </c>
      <c r="N86" s="0" t="n">
        <f aca="false">ABS($N$2)+J86</f>
        <v>3.5</v>
      </c>
      <c r="O86" s="3"/>
    </row>
    <row r="87" customFormat="false" ht="12.75" hidden="false" customHeight="false" outlineLevel="0" collapsed="false">
      <c r="A87" s="0" t="n">
        <v>84</v>
      </c>
      <c r="B87" s="2" t="n">
        <v>39422.4650578704</v>
      </c>
      <c r="C87" s="0" t="n">
        <v>513.5</v>
      </c>
      <c r="D87" s="0" t="n">
        <v>24.29</v>
      </c>
      <c r="E87" s="0" t="n">
        <v>52.32</v>
      </c>
      <c r="F87" s="0" t="n">
        <v>25.83</v>
      </c>
      <c r="G87" s="0" t="n">
        <v>8.08</v>
      </c>
      <c r="H87" s="0" t="n">
        <v>-92.6</v>
      </c>
      <c r="I87" s="0" t="n">
        <v>0.5</v>
      </c>
      <c r="J87" s="0" t="n">
        <v>2.2</v>
      </c>
      <c r="K87" s="0" t="n">
        <v>12.1</v>
      </c>
      <c r="L87" s="0" t="n">
        <v>34.46</v>
      </c>
      <c r="M87" s="0" t="n">
        <f aca="false">ABS($M$2)+I87</f>
        <v>1</v>
      </c>
      <c r="N87" s="0" t="n">
        <f aca="false">ABS($N$2)+J87</f>
        <v>3.7</v>
      </c>
      <c r="O87" s="3"/>
    </row>
    <row r="88" customFormat="false" ht="12.75" hidden="false" customHeight="false" outlineLevel="0" collapsed="false">
      <c r="A88" s="0" t="n">
        <v>85</v>
      </c>
      <c r="B88" s="2" t="n">
        <v>39422.4650810185</v>
      </c>
      <c r="C88" s="0" t="n">
        <v>513.5</v>
      </c>
      <c r="D88" s="0" t="n">
        <v>24.29</v>
      </c>
      <c r="E88" s="0" t="n">
        <v>52.32</v>
      </c>
      <c r="F88" s="0" t="n">
        <v>26.125</v>
      </c>
      <c r="G88" s="0" t="n">
        <v>8.08</v>
      </c>
      <c r="H88" s="0" t="n">
        <v>-92.4</v>
      </c>
      <c r="I88" s="0" t="n">
        <v>0.7</v>
      </c>
      <c r="J88" s="0" t="n">
        <v>2.2</v>
      </c>
      <c r="K88" s="0" t="n">
        <v>12.1</v>
      </c>
      <c r="L88" s="0" t="n">
        <v>34.46</v>
      </c>
      <c r="M88" s="0" t="n">
        <f aca="false">ABS($M$2)+I88</f>
        <v>1.2</v>
      </c>
      <c r="N88" s="0" t="n">
        <f aca="false">ABS($N$2)+J88</f>
        <v>3.7</v>
      </c>
      <c r="O88" s="3"/>
    </row>
    <row r="89" customFormat="false" ht="12.75" hidden="false" customHeight="false" outlineLevel="0" collapsed="false">
      <c r="A89" s="0" t="n">
        <v>86</v>
      </c>
      <c r="B89" s="2" t="n">
        <v>39422.4651041667</v>
      </c>
      <c r="C89" s="0" t="n">
        <v>513.5</v>
      </c>
      <c r="D89" s="0" t="n">
        <v>24.29</v>
      </c>
      <c r="E89" s="0" t="n">
        <v>52.32</v>
      </c>
      <c r="F89" s="0" t="n">
        <v>26.519</v>
      </c>
      <c r="G89" s="0" t="n">
        <v>8.08</v>
      </c>
      <c r="H89" s="0" t="n">
        <v>-92.5</v>
      </c>
      <c r="I89" s="0" t="n">
        <v>0.6</v>
      </c>
      <c r="J89" s="0" t="n">
        <v>2</v>
      </c>
      <c r="K89" s="0" t="n">
        <v>12.1</v>
      </c>
      <c r="L89" s="0" t="n">
        <v>34.46</v>
      </c>
      <c r="M89" s="0" t="n">
        <f aca="false">ABS($M$2)+I89</f>
        <v>1.1</v>
      </c>
      <c r="N89" s="0" t="n">
        <f aca="false">ABS($N$2)+J89</f>
        <v>3.5</v>
      </c>
      <c r="O89" s="3"/>
    </row>
    <row r="90" customFormat="false" ht="12.75" hidden="false" customHeight="false" outlineLevel="0" collapsed="false">
      <c r="A90" s="0" t="n">
        <v>87</v>
      </c>
      <c r="B90" s="2" t="n">
        <v>39422.4651273148</v>
      </c>
      <c r="C90" s="0" t="n">
        <v>513.5</v>
      </c>
      <c r="D90" s="0" t="n">
        <v>24.28</v>
      </c>
      <c r="E90" s="0" t="n">
        <v>52.32</v>
      </c>
      <c r="F90" s="0" t="n">
        <v>26.885</v>
      </c>
      <c r="G90" s="0" t="n">
        <v>8.07</v>
      </c>
      <c r="H90" s="0" t="n">
        <v>-92.4</v>
      </c>
      <c r="I90" s="0" t="n">
        <v>0.6</v>
      </c>
      <c r="J90" s="0" t="n">
        <v>1.8</v>
      </c>
      <c r="K90" s="0" t="n">
        <v>12.1</v>
      </c>
      <c r="L90" s="0" t="n">
        <v>34.46</v>
      </c>
      <c r="M90" s="0" t="n">
        <f aca="false">ABS($M$2)+I90</f>
        <v>1.1</v>
      </c>
      <c r="N90" s="0" t="n">
        <f aca="false">ABS($N$2)+J90</f>
        <v>3.3</v>
      </c>
      <c r="O90" s="3"/>
    </row>
    <row r="91" customFormat="false" ht="12.75" hidden="false" customHeight="false" outlineLevel="0" collapsed="false">
      <c r="A91" s="0" t="n">
        <v>88</v>
      </c>
      <c r="B91" s="2" t="n">
        <v>39422.465150463</v>
      </c>
      <c r="C91" s="0" t="n">
        <v>513.6</v>
      </c>
      <c r="D91" s="0" t="n">
        <v>24.28</v>
      </c>
      <c r="E91" s="0" t="n">
        <v>52.32</v>
      </c>
      <c r="F91" s="0" t="n">
        <v>27.139</v>
      </c>
      <c r="G91" s="0" t="n">
        <v>8.08</v>
      </c>
      <c r="H91" s="0" t="n">
        <v>-92.5</v>
      </c>
      <c r="I91" s="0" t="n">
        <v>0.8</v>
      </c>
      <c r="J91" s="0" t="n">
        <v>1.9</v>
      </c>
      <c r="K91" s="0" t="n">
        <v>12.1</v>
      </c>
      <c r="L91" s="0" t="n">
        <v>34.46</v>
      </c>
      <c r="M91" s="0" t="n">
        <f aca="false">ABS($M$2)+I91</f>
        <v>1.3</v>
      </c>
      <c r="N91" s="0" t="n">
        <f aca="false">ABS($N$2)+J91</f>
        <v>3.4</v>
      </c>
      <c r="O91" s="3"/>
    </row>
    <row r="92" customFormat="false" ht="12.75" hidden="false" customHeight="false" outlineLevel="0" collapsed="false">
      <c r="A92" s="0" t="n">
        <v>89</v>
      </c>
      <c r="B92" s="2" t="n">
        <v>39422.4651736111</v>
      </c>
      <c r="C92" s="0" t="n">
        <v>513.6</v>
      </c>
      <c r="D92" s="0" t="n">
        <v>24.28</v>
      </c>
      <c r="E92" s="0" t="n">
        <v>52.32</v>
      </c>
      <c r="F92" s="0" t="n">
        <v>27.35</v>
      </c>
      <c r="G92" s="0" t="n">
        <v>8.07</v>
      </c>
      <c r="H92" s="0" t="n">
        <v>-92.4</v>
      </c>
      <c r="I92" s="0" t="n">
        <v>0.9</v>
      </c>
      <c r="J92" s="0" t="n">
        <v>1.7</v>
      </c>
      <c r="K92" s="0" t="n">
        <v>12.1</v>
      </c>
      <c r="L92" s="0" t="n">
        <v>34.46</v>
      </c>
      <c r="M92" s="0" t="n">
        <f aca="false">ABS($M$2)+I92</f>
        <v>1.4</v>
      </c>
      <c r="N92" s="0" t="n">
        <f aca="false">ABS($N$2)+J92</f>
        <v>3.2</v>
      </c>
      <c r="O92" s="3"/>
    </row>
    <row r="93" customFormat="false" ht="12.75" hidden="false" customHeight="false" outlineLevel="0" collapsed="false">
      <c r="A93" s="0" t="n">
        <v>90</v>
      </c>
      <c r="B93" s="2" t="n">
        <v>39422.4651967593</v>
      </c>
      <c r="C93" s="0" t="n">
        <v>513.6</v>
      </c>
      <c r="D93" s="0" t="n">
        <v>24.27</v>
      </c>
      <c r="E93" s="0" t="n">
        <v>52.33</v>
      </c>
      <c r="F93" s="0" t="n">
        <v>27.637</v>
      </c>
      <c r="G93" s="0" t="n">
        <v>8.08</v>
      </c>
      <c r="H93" s="0" t="n">
        <v>-92.5</v>
      </c>
      <c r="I93" s="0" t="n">
        <v>0.8</v>
      </c>
      <c r="J93" s="0" t="n">
        <v>2.2</v>
      </c>
      <c r="K93" s="0" t="n">
        <v>12.1</v>
      </c>
      <c r="L93" s="0" t="n">
        <v>34.46</v>
      </c>
      <c r="M93" s="0" t="n">
        <f aca="false">ABS($M$2)+I93</f>
        <v>1.3</v>
      </c>
      <c r="N93" s="0" t="n">
        <f aca="false">ABS($N$2)+J93</f>
        <v>3.7</v>
      </c>
      <c r="O93" s="3"/>
    </row>
    <row r="94" customFormat="false" ht="12.75" hidden="false" customHeight="false" outlineLevel="0" collapsed="false">
      <c r="A94" s="0" t="n">
        <v>91</v>
      </c>
      <c r="B94" s="2" t="n">
        <v>39422.4652199074</v>
      </c>
      <c r="C94" s="0" t="n">
        <v>513.6</v>
      </c>
      <c r="D94" s="0" t="n">
        <v>24.27</v>
      </c>
      <c r="E94" s="0" t="n">
        <v>52.33</v>
      </c>
      <c r="F94" s="0" t="n">
        <v>27.927</v>
      </c>
      <c r="G94" s="0" t="n">
        <v>8.07</v>
      </c>
      <c r="H94" s="0" t="n">
        <v>-92.3</v>
      </c>
      <c r="I94" s="0" t="n">
        <v>0.7</v>
      </c>
      <c r="J94" s="0" t="n">
        <v>2.5</v>
      </c>
      <c r="K94" s="0" t="n">
        <v>12.1</v>
      </c>
      <c r="L94" s="0" t="n">
        <v>34.47</v>
      </c>
      <c r="M94" s="0" t="n">
        <f aca="false">ABS($M$2)+I94</f>
        <v>1.2</v>
      </c>
      <c r="N94" s="0" t="n">
        <f aca="false">ABS($N$2)+J94</f>
        <v>4</v>
      </c>
      <c r="O94" s="3"/>
    </row>
    <row r="95" customFormat="false" ht="12.75" hidden="false" customHeight="false" outlineLevel="0" collapsed="false">
      <c r="A95" s="0" t="n">
        <v>92</v>
      </c>
      <c r="B95" s="2" t="n">
        <v>39422.4652430556</v>
      </c>
      <c r="C95" s="0" t="n">
        <v>513.6</v>
      </c>
      <c r="D95" s="0" t="n">
        <v>24.27</v>
      </c>
      <c r="E95" s="0" t="n">
        <v>52.33</v>
      </c>
      <c r="F95" s="0" t="n">
        <v>28.21</v>
      </c>
      <c r="G95" s="0" t="n">
        <v>8.08</v>
      </c>
      <c r="H95" s="0" t="n">
        <v>-92.4</v>
      </c>
      <c r="I95" s="0" t="n">
        <v>0.7</v>
      </c>
      <c r="J95" s="0" t="n">
        <v>2.5</v>
      </c>
      <c r="K95" s="0" t="n">
        <v>12.1</v>
      </c>
      <c r="L95" s="0" t="n">
        <v>34.47</v>
      </c>
      <c r="M95" s="0" t="n">
        <f aca="false">ABS($M$2)+I95</f>
        <v>1.2</v>
      </c>
      <c r="N95" s="0" t="n">
        <f aca="false">ABS($N$2)+J95</f>
        <v>4</v>
      </c>
      <c r="O95" s="3"/>
    </row>
    <row r="96" customFormat="false" ht="12.75" hidden="false" customHeight="false" outlineLevel="0" collapsed="false">
      <c r="A96" s="0" t="n">
        <v>93</v>
      </c>
      <c r="B96" s="2" t="n">
        <v>39422.4652662037</v>
      </c>
      <c r="C96" s="0" t="n">
        <v>513.7</v>
      </c>
      <c r="D96" s="0" t="n">
        <v>24.27</v>
      </c>
      <c r="E96" s="0" t="n">
        <v>52.33</v>
      </c>
      <c r="F96" s="0" t="n">
        <v>28.489</v>
      </c>
      <c r="G96" s="0" t="n">
        <v>8.07</v>
      </c>
      <c r="H96" s="0" t="n">
        <v>-92.3</v>
      </c>
      <c r="I96" s="0" t="n">
        <v>0.7</v>
      </c>
      <c r="J96" s="0" t="n">
        <v>2.7</v>
      </c>
      <c r="K96" s="0" t="n">
        <v>12.1</v>
      </c>
      <c r="L96" s="0" t="n">
        <v>34.47</v>
      </c>
      <c r="M96" s="0" t="n">
        <f aca="false">ABS($M$2)+I96</f>
        <v>1.2</v>
      </c>
      <c r="N96" s="0" t="n">
        <f aca="false">ABS($N$2)+J96</f>
        <v>4.2</v>
      </c>
      <c r="O96" s="3"/>
    </row>
    <row r="97" customFormat="false" ht="12.75" hidden="false" customHeight="false" outlineLevel="0" collapsed="false">
      <c r="A97" s="0" t="n">
        <v>94</v>
      </c>
      <c r="B97" s="2" t="n">
        <v>39422.4652893519</v>
      </c>
      <c r="C97" s="0" t="n">
        <v>513.6</v>
      </c>
      <c r="D97" s="0" t="n">
        <v>24.27</v>
      </c>
      <c r="E97" s="0" t="n">
        <v>52.33</v>
      </c>
      <c r="F97" s="0" t="n">
        <v>28.778</v>
      </c>
      <c r="G97" s="0" t="n">
        <v>8.08</v>
      </c>
      <c r="H97" s="0" t="n">
        <v>-92.4</v>
      </c>
      <c r="I97" s="0" t="n">
        <v>1</v>
      </c>
      <c r="J97" s="0" t="n">
        <v>2.5</v>
      </c>
      <c r="K97" s="0" t="n">
        <v>12.1</v>
      </c>
      <c r="L97" s="0" t="n">
        <v>34.47</v>
      </c>
      <c r="M97" s="0" t="n">
        <f aca="false">ABS($M$2)+I97</f>
        <v>1.5</v>
      </c>
      <c r="N97" s="0" t="n">
        <f aca="false">ABS($N$2)+J97</f>
        <v>4</v>
      </c>
      <c r="O97" s="3"/>
    </row>
    <row r="98" customFormat="false" ht="12.75" hidden="false" customHeight="false" outlineLevel="0" collapsed="false">
      <c r="A98" s="0" t="n">
        <v>95</v>
      </c>
      <c r="B98" s="2" t="n">
        <v>39422.4653125</v>
      </c>
      <c r="C98" s="0" t="n">
        <v>513.6</v>
      </c>
      <c r="D98" s="0" t="n">
        <v>24.27</v>
      </c>
      <c r="E98" s="0" t="n">
        <v>52.33</v>
      </c>
      <c r="F98" s="0" t="n">
        <v>29.186</v>
      </c>
      <c r="G98" s="0" t="n">
        <v>8.07</v>
      </c>
      <c r="H98" s="0" t="n">
        <v>-92.3</v>
      </c>
      <c r="I98" s="0" t="n">
        <v>1</v>
      </c>
      <c r="J98" s="0" t="n">
        <v>2.2</v>
      </c>
      <c r="K98" s="0" t="n">
        <v>12.1</v>
      </c>
      <c r="L98" s="0" t="n">
        <v>34.47</v>
      </c>
      <c r="M98" s="0" t="n">
        <f aca="false">ABS($M$2)+I98</f>
        <v>1.5</v>
      </c>
      <c r="N98" s="0" t="n">
        <f aca="false">ABS($N$2)+J98</f>
        <v>3.7</v>
      </c>
      <c r="O98" s="3"/>
    </row>
    <row r="99" customFormat="false" ht="12.75" hidden="false" customHeight="false" outlineLevel="0" collapsed="false">
      <c r="A99" s="0" t="n">
        <v>96</v>
      </c>
      <c r="B99" s="2" t="n">
        <v>39422.4653356482</v>
      </c>
      <c r="C99" s="0" t="n">
        <v>513.6</v>
      </c>
      <c r="D99" s="0" t="n">
        <v>24.27</v>
      </c>
      <c r="E99" s="0" t="n">
        <v>52.34</v>
      </c>
      <c r="F99" s="0" t="n">
        <v>29.601</v>
      </c>
      <c r="G99" s="0" t="n">
        <v>8.08</v>
      </c>
      <c r="H99" s="0" t="n">
        <v>-92.4</v>
      </c>
      <c r="I99" s="0" t="n">
        <v>0.9</v>
      </c>
      <c r="J99" s="0" t="n">
        <v>2</v>
      </c>
      <c r="K99" s="0" t="n">
        <v>12.1</v>
      </c>
      <c r="L99" s="0" t="n">
        <v>34.47</v>
      </c>
      <c r="M99" s="0" t="n">
        <f aca="false">ABS($M$2)+I99</f>
        <v>1.4</v>
      </c>
      <c r="N99" s="0" t="n">
        <f aca="false">ABS($N$2)+J99</f>
        <v>3.5</v>
      </c>
      <c r="O99" s="3"/>
    </row>
    <row r="100" customFormat="false" ht="12.75" hidden="false" customHeight="false" outlineLevel="0" collapsed="false">
      <c r="A100" s="0" t="n">
        <v>97</v>
      </c>
      <c r="B100" s="2" t="n">
        <v>39422.4653587963</v>
      </c>
      <c r="C100" s="0" t="n">
        <v>513.6</v>
      </c>
      <c r="D100" s="0" t="n">
        <v>24.27</v>
      </c>
      <c r="E100" s="0" t="n">
        <v>52.35</v>
      </c>
      <c r="F100" s="0" t="n">
        <v>30.13</v>
      </c>
      <c r="G100" s="0" t="n">
        <v>8.07</v>
      </c>
      <c r="H100" s="0" t="n">
        <v>-92.3</v>
      </c>
      <c r="I100" s="0" t="n">
        <v>0.9</v>
      </c>
      <c r="J100" s="0" t="n">
        <v>2</v>
      </c>
      <c r="K100" s="0" t="n">
        <v>12.1</v>
      </c>
      <c r="L100" s="0" t="n">
        <v>34.48</v>
      </c>
      <c r="M100" s="0" t="n">
        <f aca="false">ABS($M$2)+I100</f>
        <v>1.4</v>
      </c>
      <c r="N100" s="0" t="n">
        <f aca="false">ABS($N$2)+J100</f>
        <v>3.5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2.4653819444</v>
      </c>
      <c r="C101" s="0" t="n">
        <v>513.7</v>
      </c>
      <c r="D101" s="0" t="n">
        <v>24.26</v>
      </c>
      <c r="E101" s="0" t="n">
        <v>52.36</v>
      </c>
      <c r="F101" s="0" t="n">
        <v>30.549</v>
      </c>
      <c r="G101" s="0" t="n">
        <v>8.07</v>
      </c>
      <c r="H101" s="0" t="n">
        <v>-92.4</v>
      </c>
      <c r="I101" s="0" t="n">
        <v>0.8</v>
      </c>
      <c r="J101" s="0" t="n">
        <v>2.2</v>
      </c>
      <c r="K101" s="0" t="n">
        <v>12.1</v>
      </c>
      <c r="L101" s="0" t="n">
        <v>34.49</v>
      </c>
      <c r="M101" s="0" t="n">
        <f aca="false">ABS($M$2)+I101</f>
        <v>1.3</v>
      </c>
      <c r="N101" s="0" t="n">
        <f aca="false">ABS($N$2)+J101</f>
        <v>3.7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2.4654050926</v>
      </c>
      <c r="C102" s="0" t="n">
        <v>513.7</v>
      </c>
      <c r="D102" s="0" t="n">
        <v>24.26</v>
      </c>
      <c r="E102" s="0" t="n">
        <v>52.38</v>
      </c>
      <c r="F102" s="0" t="n">
        <v>30.976</v>
      </c>
      <c r="G102" s="0" t="n">
        <v>8.07</v>
      </c>
      <c r="H102" s="0" t="n">
        <v>-92.2</v>
      </c>
      <c r="I102" s="0" t="n">
        <v>0.8</v>
      </c>
      <c r="J102" s="0" t="n">
        <v>2.2</v>
      </c>
      <c r="K102" s="0" t="n">
        <v>12.1</v>
      </c>
      <c r="L102" s="0" t="n">
        <v>34.5</v>
      </c>
      <c r="M102" s="0" t="n">
        <f aca="false">ABS($M$2)+I102</f>
        <v>1.3</v>
      </c>
      <c r="N102" s="0" t="n">
        <f aca="false">ABS($N$2)+J102</f>
        <v>3.7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2.4654282407</v>
      </c>
      <c r="C103" s="0" t="n">
        <v>513.6</v>
      </c>
      <c r="D103" s="0" t="n">
        <v>24.26</v>
      </c>
      <c r="E103" s="0" t="n">
        <v>52.39</v>
      </c>
      <c r="F103" s="0" t="n">
        <v>31.406</v>
      </c>
      <c r="G103" s="0" t="n">
        <v>8.07</v>
      </c>
      <c r="H103" s="0" t="n">
        <v>-92.4</v>
      </c>
      <c r="I103" s="0" t="n">
        <v>0.7</v>
      </c>
      <c r="J103" s="0" t="n">
        <v>2.5</v>
      </c>
      <c r="K103" s="0" t="n">
        <v>12.1</v>
      </c>
      <c r="L103" s="0" t="n">
        <v>34.51</v>
      </c>
      <c r="M103" s="0" t="n">
        <f aca="false">ABS($M$2)+I103</f>
        <v>1.2</v>
      </c>
      <c r="N103" s="0" t="n">
        <f aca="false">ABS($N$2)+J103</f>
        <v>4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2.4654513889</v>
      </c>
      <c r="C104" s="0" t="n">
        <v>513.6</v>
      </c>
      <c r="D104" s="0" t="n">
        <v>24.26</v>
      </c>
      <c r="E104" s="0" t="n">
        <v>52.4</v>
      </c>
      <c r="F104" s="0" t="n">
        <v>31.908</v>
      </c>
      <c r="G104" s="0" t="n">
        <v>8.07</v>
      </c>
      <c r="H104" s="0" t="n">
        <v>-92.2</v>
      </c>
      <c r="I104" s="0" t="n">
        <v>0.7</v>
      </c>
      <c r="J104" s="0" t="n">
        <v>2.5</v>
      </c>
      <c r="K104" s="0" t="n">
        <v>12.1</v>
      </c>
      <c r="L104" s="0" t="n">
        <v>34.52</v>
      </c>
      <c r="M104" s="0" t="n">
        <f aca="false">ABS($M$2)+I104</f>
        <v>1.2</v>
      </c>
      <c r="N104" s="0" t="n">
        <f aca="false">ABS($N$2)+J104</f>
        <v>4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2.465474537</v>
      </c>
      <c r="C105" s="0" t="n">
        <v>513.7</v>
      </c>
      <c r="D105" s="0" t="n">
        <v>24.26</v>
      </c>
      <c r="E105" s="0" t="n">
        <v>52.41</v>
      </c>
      <c r="F105" s="0" t="n">
        <v>32.472</v>
      </c>
      <c r="G105" s="0" t="n">
        <v>8.07</v>
      </c>
      <c r="H105" s="0" t="n">
        <v>-92.3</v>
      </c>
      <c r="I105" s="0" t="n">
        <v>0.6</v>
      </c>
      <c r="J105" s="0" t="n">
        <v>2.5</v>
      </c>
      <c r="K105" s="0" t="n">
        <v>12.1</v>
      </c>
      <c r="L105" s="0" t="n">
        <v>34.53</v>
      </c>
      <c r="M105" s="0" t="n">
        <f aca="false">ABS($M$2)+I105</f>
        <v>1.1</v>
      </c>
      <c r="N105" s="0" t="n">
        <f aca="false">ABS($N$2)+J105</f>
        <v>4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2.4654976852</v>
      </c>
      <c r="C106" s="0" t="n">
        <v>513.7</v>
      </c>
      <c r="D106" s="0" t="n">
        <v>24.26</v>
      </c>
      <c r="E106" s="0" t="n">
        <v>52.42</v>
      </c>
      <c r="F106" s="0" t="n">
        <v>32.893</v>
      </c>
      <c r="G106" s="0" t="n">
        <v>8.07</v>
      </c>
      <c r="H106" s="0" t="n">
        <v>-92.2</v>
      </c>
      <c r="I106" s="0" t="n">
        <v>0.6</v>
      </c>
      <c r="J106" s="0" t="n">
        <v>2.3</v>
      </c>
      <c r="K106" s="0" t="n">
        <v>12.1</v>
      </c>
      <c r="L106" s="0" t="n">
        <v>34.53</v>
      </c>
      <c r="M106" s="0" t="n">
        <f aca="false">ABS($M$2)+I106</f>
        <v>1.1</v>
      </c>
      <c r="N106" s="0" t="n">
        <f aca="false">ABS($N$2)+J106</f>
        <v>3.8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2.4655208333</v>
      </c>
      <c r="C107" s="0" t="n">
        <v>513.7</v>
      </c>
      <c r="D107" s="0" t="n">
        <v>24.26</v>
      </c>
      <c r="E107" s="0" t="n">
        <v>52.42</v>
      </c>
      <c r="F107" s="0" t="n">
        <v>33.258</v>
      </c>
      <c r="G107" s="0" t="n">
        <v>8.07</v>
      </c>
      <c r="H107" s="0" t="n">
        <v>-92.4</v>
      </c>
      <c r="I107" s="0" t="n">
        <v>0.6</v>
      </c>
      <c r="J107" s="0" t="n">
        <v>2.3</v>
      </c>
      <c r="K107" s="0" t="n">
        <v>12.1</v>
      </c>
      <c r="L107" s="0" t="n">
        <v>34.54</v>
      </c>
      <c r="M107" s="0" t="n">
        <f aca="false">ABS($M$2)+I107</f>
        <v>1.1</v>
      </c>
      <c r="N107" s="0" t="n">
        <f aca="false">ABS($N$2)+J107</f>
        <v>3.8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2.4655439815</v>
      </c>
      <c r="C108" s="0" t="n">
        <v>513.7</v>
      </c>
      <c r="D108" s="0" t="n">
        <v>24.27</v>
      </c>
      <c r="E108" s="0" t="n">
        <v>52.43</v>
      </c>
      <c r="F108" s="0" t="n">
        <v>33.616</v>
      </c>
      <c r="G108" s="0" t="n">
        <v>8.07</v>
      </c>
      <c r="H108" s="0" t="n">
        <v>-92.3</v>
      </c>
      <c r="I108" s="0" t="n">
        <v>0.5</v>
      </c>
      <c r="J108" s="0" t="n">
        <v>2.3</v>
      </c>
      <c r="K108" s="0" t="n">
        <v>12.1</v>
      </c>
      <c r="L108" s="0" t="n">
        <v>34.54</v>
      </c>
      <c r="M108" s="0" t="n">
        <f aca="false">ABS($M$2)+I108</f>
        <v>1</v>
      </c>
      <c r="N108" s="0" t="n">
        <f aca="false">ABS($N$2)+J108</f>
        <v>3.8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2.4655671296</v>
      </c>
      <c r="C109" s="0" t="n">
        <v>513.6</v>
      </c>
      <c r="D109" s="0" t="n">
        <v>24.27</v>
      </c>
      <c r="E109" s="0" t="n">
        <v>52.43</v>
      </c>
      <c r="F109" s="0" t="n">
        <v>34.008</v>
      </c>
      <c r="G109" s="0" t="n">
        <v>8.07</v>
      </c>
      <c r="H109" s="0" t="n">
        <v>-92.4</v>
      </c>
      <c r="I109" s="0" t="n">
        <v>0.9</v>
      </c>
      <c r="J109" s="0" t="n">
        <v>2.3</v>
      </c>
      <c r="K109" s="0" t="n">
        <v>12.1</v>
      </c>
      <c r="L109" s="0" t="n">
        <v>34.54</v>
      </c>
      <c r="M109" s="0" t="n">
        <f aca="false">ABS($M$2)+I109</f>
        <v>1.4</v>
      </c>
      <c r="N109" s="0" t="n">
        <f aca="false">ABS($N$2)+J109</f>
        <v>3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2.4655902778</v>
      </c>
      <c r="C110" s="0" t="n">
        <v>513.6</v>
      </c>
      <c r="D110" s="0" t="n">
        <v>24.28</v>
      </c>
      <c r="E110" s="0" t="n">
        <v>52.43</v>
      </c>
      <c r="F110" s="0" t="n">
        <v>34.473</v>
      </c>
      <c r="G110" s="0" t="n">
        <v>8.07</v>
      </c>
      <c r="H110" s="0" t="n">
        <v>-92.3</v>
      </c>
      <c r="I110" s="0" t="n">
        <v>0.8</v>
      </c>
      <c r="J110" s="0" t="n">
        <v>2.4</v>
      </c>
      <c r="K110" s="0" t="n">
        <v>12.1</v>
      </c>
      <c r="L110" s="0" t="n">
        <v>34.54</v>
      </c>
      <c r="M110" s="0" t="n">
        <f aca="false">ABS($M$2)+I110</f>
        <v>1.3</v>
      </c>
      <c r="N110" s="0" t="n">
        <f aca="false">ABS($N$2)+J110</f>
        <v>3.9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2.4656134259</v>
      </c>
      <c r="C111" s="0" t="n">
        <v>513.6</v>
      </c>
      <c r="D111" s="0" t="n">
        <v>24.28</v>
      </c>
      <c r="E111" s="0" t="n">
        <v>52.44</v>
      </c>
      <c r="F111" s="0" t="n">
        <v>34.947</v>
      </c>
      <c r="G111" s="0" t="n">
        <v>8.08</v>
      </c>
      <c r="H111" s="0" t="n">
        <v>-92.4</v>
      </c>
      <c r="I111" s="0" t="n">
        <v>0.8</v>
      </c>
      <c r="J111" s="0" t="n">
        <v>2.2</v>
      </c>
      <c r="K111" s="0" t="n">
        <v>12.1</v>
      </c>
      <c r="L111" s="0" t="n">
        <v>34.55</v>
      </c>
      <c r="M111" s="0" t="n">
        <f aca="false">ABS($M$2)+I111</f>
        <v>1.3</v>
      </c>
      <c r="N111" s="0" t="n">
        <f aca="false">ABS($N$2)+J111</f>
        <v>3.7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2.4656365741</v>
      </c>
      <c r="C112" s="0" t="n">
        <v>513.6</v>
      </c>
      <c r="D112" s="0" t="n">
        <v>24.28</v>
      </c>
      <c r="E112" s="0" t="n">
        <v>52.44</v>
      </c>
      <c r="F112" s="0" t="n">
        <v>35.431</v>
      </c>
      <c r="G112" s="0" t="n">
        <v>8.07</v>
      </c>
      <c r="H112" s="0" t="n">
        <v>-92.3</v>
      </c>
      <c r="I112" s="0" t="n">
        <v>0.9</v>
      </c>
      <c r="J112" s="0" t="n">
        <v>2</v>
      </c>
      <c r="K112" s="0" t="n">
        <v>12.1</v>
      </c>
      <c r="L112" s="0" t="n">
        <v>34.55</v>
      </c>
      <c r="M112" s="0" t="n">
        <f aca="false">ABS($M$2)+I112</f>
        <v>1.4</v>
      </c>
      <c r="N112" s="0" t="n">
        <f aca="false">ABS($N$2)+J112</f>
        <v>3.5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2.4656597222</v>
      </c>
      <c r="C113" s="0" t="n">
        <v>513.5</v>
      </c>
      <c r="D113" s="0" t="n">
        <v>24.28</v>
      </c>
      <c r="E113" s="0" t="n">
        <v>52.45</v>
      </c>
      <c r="F113" s="0" t="n">
        <v>35.919</v>
      </c>
      <c r="G113" s="0" t="n">
        <v>8.08</v>
      </c>
      <c r="H113" s="0" t="n">
        <v>-92.4</v>
      </c>
      <c r="I113" s="0" t="n">
        <v>0.8</v>
      </c>
      <c r="J113" s="0" t="n">
        <v>1.9</v>
      </c>
      <c r="K113" s="0" t="n">
        <v>12.1</v>
      </c>
      <c r="L113" s="0" t="n">
        <v>34.55</v>
      </c>
      <c r="M113" s="0" t="n">
        <f aca="false">ABS($M$2)+I113</f>
        <v>1.3</v>
      </c>
      <c r="N113" s="0" t="n">
        <f aca="false">ABS($N$2)+J113</f>
        <v>3.4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2.4656828704</v>
      </c>
      <c r="C114" s="0" t="n">
        <v>513.5</v>
      </c>
      <c r="D114" s="0" t="n">
        <v>24.28</v>
      </c>
      <c r="E114" s="0" t="n">
        <v>52.45</v>
      </c>
      <c r="F114" s="0" t="n">
        <v>36.356</v>
      </c>
      <c r="G114" s="0" t="n">
        <v>8.07</v>
      </c>
      <c r="H114" s="0" t="n">
        <v>-92.3</v>
      </c>
      <c r="I114" s="0" t="n">
        <v>0.7</v>
      </c>
      <c r="J114" s="0" t="n">
        <v>1.7</v>
      </c>
      <c r="K114" s="0" t="n">
        <v>12.1</v>
      </c>
      <c r="L114" s="0" t="n">
        <v>34.56</v>
      </c>
      <c r="M114" s="0" t="n">
        <f aca="false">ABS($M$2)+I114</f>
        <v>1.2</v>
      </c>
      <c r="N114" s="0" t="n">
        <f aca="false">ABS($N$2)+J114</f>
        <v>3.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2.4657060185</v>
      </c>
      <c r="C115" s="0" t="n">
        <v>513.5</v>
      </c>
      <c r="D115" s="0" t="n">
        <v>24.28</v>
      </c>
      <c r="E115" s="0" t="n">
        <v>52.46</v>
      </c>
      <c r="F115" s="0" t="n">
        <v>36.732</v>
      </c>
      <c r="G115" s="0" t="n">
        <v>8.08</v>
      </c>
      <c r="H115" s="0" t="n">
        <v>-92.4</v>
      </c>
      <c r="I115" s="0" t="n">
        <v>0.9</v>
      </c>
      <c r="J115" s="0" t="n">
        <v>1.9</v>
      </c>
      <c r="K115" s="0" t="n">
        <v>12.1</v>
      </c>
      <c r="L115" s="0" t="n">
        <v>34.56</v>
      </c>
      <c r="M115" s="0" t="n">
        <f aca="false">ABS($M$2)+I115</f>
        <v>1.4</v>
      </c>
      <c r="N115" s="0" t="n">
        <f aca="false">ABS($N$2)+J115</f>
        <v>3.4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2.4657291667</v>
      </c>
      <c r="C116" s="0" t="n">
        <v>513.5</v>
      </c>
      <c r="D116" s="0" t="n">
        <v>24.28</v>
      </c>
      <c r="E116" s="0" t="n">
        <v>52.46</v>
      </c>
      <c r="F116" s="0" t="n">
        <v>37.092</v>
      </c>
      <c r="G116" s="0" t="n">
        <v>8.07</v>
      </c>
      <c r="H116" s="0" t="n">
        <v>-92.3</v>
      </c>
      <c r="I116" s="0" t="n">
        <v>0.9</v>
      </c>
      <c r="J116" s="0" t="n">
        <v>2.2</v>
      </c>
      <c r="K116" s="0" t="n">
        <v>12.1</v>
      </c>
      <c r="L116" s="0" t="n">
        <v>34.56</v>
      </c>
      <c r="M116" s="0" t="n">
        <f aca="false">ABS($M$2)+I116</f>
        <v>1.4</v>
      </c>
      <c r="N116" s="0" t="n">
        <f aca="false">ABS($N$2)+J116</f>
        <v>3.7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2.4657523148</v>
      </c>
      <c r="C117" s="0" t="n">
        <v>513.6</v>
      </c>
      <c r="D117" s="0" t="n">
        <v>24.28</v>
      </c>
      <c r="E117" s="0" t="n">
        <v>52.47</v>
      </c>
      <c r="F117" s="0" t="n">
        <v>37.486</v>
      </c>
      <c r="G117" s="0" t="n">
        <v>8.08</v>
      </c>
      <c r="H117" s="0" t="n">
        <v>-92.5</v>
      </c>
      <c r="I117" s="0" t="n">
        <v>0.9</v>
      </c>
      <c r="J117" s="0" t="n">
        <v>2</v>
      </c>
      <c r="K117" s="0" t="n">
        <v>12.1</v>
      </c>
      <c r="L117" s="0" t="n">
        <v>34.57</v>
      </c>
      <c r="M117" s="0" t="n">
        <f aca="false">ABS($M$2)+I117</f>
        <v>1.4</v>
      </c>
      <c r="N117" s="0" t="n">
        <f aca="false">ABS($N$2)+J117</f>
        <v>3.5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2.465775463</v>
      </c>
      <c r="C118" s="0" t="n">
        <v>513.6</v>
      </c>
      <c r="D118" s="0" t="n">
        <v>24.29</v>
      </c>
      <c r="E118" s="0" t="n">
        <v>52.47</v>
      </c>
      <c r="F118" s="0" t="n">
        <v>37.855</v>
      </c>
      <c r="G118" s="0" t="n">
        <v>8.07</v>
      </c>
      <c r="H118" s="0" t="n">
        <v>-92.3</v>
      </c>
      <c r="I118" s="0" t="n">
        <v>0.8</v>
      </c>
      <c r="J118" s="0" t="n">
        <v>2</v>
      </c>
      <c r="K118" s="0" t="n">
        <v>12.1</v>
      </c>
      <c r="L118" s="0" t="n">
        <v>34.57</v>
      </c>
      <c r="M118" s="0" t="n">
        <f aca="false">ABS($M$2)+I118</f>
        <v>1.3</v>
      </c>
      <c r="N118" s="0" t="n">
        <f aca="false">ABS($N$2)+J118</f>
        <v>3.5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2.4657986111</v>
      </c>
      <c r="C119" s="0" t="n">
        <v>513.5</v>
      </c>
      <c r="D119" s="0" t="n">
        <v>24.29</v>
      </c>
      <c r="E119" s="0" t="n">
        <v>52.47</v>
      </c>
      <c r="F119" s="0" t="n">
        <v>38.214</v>
      </c>
      <c r="G119" s="0" t="n">
        <v>8.08</v>
      </c>
      <c r="H119" s="0" t="n">
        <v>-92.5</v>
      </c>
      <c r="I119" s="0" t="n">
        <v>0.7</v>
      </c>
      <c r="J119" s="0" t="n">
        <v>2</v>
      </c>
      <c r="K119" s="0" t="n">
        <v>12.1</v>
      </c>
      <c r="L119" s="0" t="n">
        <v>34.57</v>
      </c>
      <c r="M119" s="0" t="n">
        <f aca="false">ABS($M$2)+I119</f>
        <v>1.2</v>
      </c>
      <c r="N119" s="0" t="n">
        <f aca="false">ABS($N$2)+J119</f>
        <v>3.5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2.4658217593</v>
      </c>
      <c r="C120" s="0" t="n">
        <v>513.5</v>
      </c>
      <c r="D120" s="0" t="n">
        <v>24.29</v>
      </c>
      <c r="E120" s="0" t="n">
        <v>52.48</v>
      </c>
      <c r="F120" s="0" t="n">
        <v>38.525</v>
      </c>
      <c r="G120" s="0" t="n">
        <v>8.07</v>
      </c>
      <c r="H120" s="0" t="n">
        <v>-92.3</v>
      </c>
      <c r="I120" s="0" t="n">
        <v>0.7</v>
      </c>
      <c r="J120" s="0" t="n">
        <v>1.8</v>
      </c>
      <c r="K120" s="0" t="n">
        <v>12.1</v>
      </c>
      <c r="L120" s="0" t="n">
        <v>34.57</v>
      </c>
      <c r="M120" s="0" t="n">
        <f aca="false">ABS($M$2)+I120</f>
        <v>1.2</v>
      </c>
      <c r="N120" s="0" t="n">
        <f aca="false">ABS($N$2)+J120</f>
        <v>3.3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2.4658449074</v>
      </c>
      <c r="C121" s="0" t="n">
        <v>513.6</v>
      </c>
      <c r="D121" s="0" t="n">
        <v>24.29</v>
      </c>
      <c r="E121" s="0" t="n">
        <v>52.48</v>
      </c>
      <c r="F121" s="0" t="n">
        <v>38.884</v>
      </c>
      <c r="G121" s="0" t="n">
        <v>8.08</v>
      </c>
      <c r="H121" s="0" t="n">
        <v>-92.4</v>
      </c>
      <c r="I121" s="0" t="n">
        <v>0.7</v>
      </c>
      <c r="J121" s="0" t="n">
        <v>1.9</v>
      </c>
      <c r="K121" s="0" t="n">
        <v>12.1</v>
      </c>
      <c r="L121" s="0" t="n">
        <v>34.58</v>
      </c>
      <c r="M121" s="0" t="n">
        <f aca="false">ABS($M$2)+I121</f>
        <v>1.2</v>
      </c>
      <c r="N121" s="0" t="n">
        <f aca="false">ABS($N$2)+J121</f>
        <v>3.4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2.4658680556</v>
      </c>
      <c r="C122" s="0" t="n">
        <v>513.6</v>
      </c>
      <c r="D122" s="0" t="n">
        <v>24.29</v>
      </c>
      <c r="E122" s="0" t="n">
        <v>52.49</v>
      </c>
      <c r="F122" s="0" t="n">
        <v>39.26</v>
      </c>
      <c r="G122" s="0" t="n">
        <v>8.07</v>
      </c>
      <c r="H122" s="0" t="n">
        <v>-92.3</v>
      </c>
      <c r="I122" s="0" t="n">
        <v>0.7</v>
      </c>
      <c r="J122" s="0" t="n">
        <v>1.8</v>
      </c>
      <c r="K122" s="0" t="n">
        <v>12.1</v>
      </c>
      <c r="L122" s="0" t="n">
        <v>34.58</v>
      </c>
      <c r="M122" s="0" t="n">
        <f aca="false">ABS($M$2)+I122</f>
        <v>1.2</v>
      </c>
      <c r="N122" s="0" t="n">
        <f aca="false">ABS($N$2)+J122</f>
        <v>3.3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2.4658912037</v>
      </c>
      <c r="C123" s="0" t="n">
        <v>513.6</v>
      </c>
      <c r="D123" s="0" t="n">
        <v>24.29</v>
      </c>
      <c r="E123" s="0" t="n">
        <v>52.5</v>
      </c>
      <c r="F123" s="0" t="n">
        <v>39.733</v>
      </c>
      <c r="G123" s="0" t="n">
        <v>8.07</v>
      </c>
      <c r="H123" s="0" t="n">
        <v>-92.4</v>
      </c>
      <c r="I123" s="0" t="n">
        <v>0.8</v>
      </c>
      <c r="J123" s="0" t="n">
        <v>1.5</v>
      </c>
      <c r="K123" s="0" t="n">
        <v>12.1</v>
      </c>
      <c r="L123" s="0" t="n">
        <v>34.59</v>
      </c>
      <c r="M123" s="0" t="n">
        <f aca="false">ABS($M$2)+I123</f>
        <v>1.3</v>
      </c>
      <c r="N123" s="0" t="n">
        <f aca="false">ABS($N$2)+J123</f>
        <v>3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2.4659143519</v>
      </c>
      <c r="C124" s="0" t="n">
        <v>513.6</v>
      </c>
      <c r="D124" s="0" t="n">
        <v>24.29</v>
      </c>
      <c r="E124" s="0" t="n">
        <v>52.5</v>
      </c>
      <c r="F124" s="0" t="n">
        <v>40.221</v>
      </c>
      <c r="G124" s="0" t="n">
        <v>8.07</v>
      </c>
      <c r="H124" s="0" t="n">
        <v>-92.2</v>
      </c>
      <c r="I124" s="0" t="n">
        <v>0.8</v>
      </c>
      <c r="J124" s="0" t="n">
        <v>1.5</v>
      </c>
      <c r="K124" s="0" t="n">
        <v>12.1</v>
      </c>
      <c r="L124" s="0" t="n">
        <v>34.6</v>
      </c>
      <c r="M124" s="0" t="n">
        <f aca="false">ABS($M$2)+I124</f>
        <v>1.3</v>
      </c>
      <c r="N124" s="0" t="n">
        <f aca="false">ABS($N$2)+J124</f>
        <v>3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2.4659375</v>
      </c>
      <c r="C125" s="0" t="n">
        <v>513.5</v>
      </c>
      <c r="D125" s="0" t="n">
        <v>24.3</v>
      </c>
      <c r="E125" s="0" t="n">
        <v>52.52</v>
      </c>
      <c r="F125" s="0" t="n">
        <v>40.888</v>
      </c>
      <c r="G125" s="0" t="n">
        <v>8.07</v>
      </c>
      <c r="H125" s="0" t="n">
        <v>-92.3</v>
      </c>
      <c r="I125" s="0" t="n">
        <v>0.8</v>
      </c>
      <c r="J125" s="0" t="n">
        <v>2</v>
      </c>
      <c r="K125" s="0" t="n">
        <v>12.1</v>
      </c>
      <c r="L125" s="0" t="n">
        <v>34.6</v>
      </c>
      <c r="M125" s="0" t="n">
        <f aca="false">ABS($M$2)+I125</f>
        <v>1.3</v>
      </c>
      <c r="N125" s="0" t="n">
        <f aca="false">ABS($N$2)+J125</f>
        <v>3.5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2.4659606482</v>
      </c>
      <c r="C126" s="0" t="n">
        <v>513.5</v>
      </c>
      <c r="D126" s="0" t="n">
        <v>24.3</v>
      </c>
      <c r="E126" s="0" t="n">
        <v>52.52</v>
      </c>
      <c r="F126" s="0" t="n">
        <v>41.446</v>
      </c>
      <c r="G126" s="0" t="n">
        <v>8.07</v>
      </c>
      <c r="H126" s="0" t="n">
        <v>-92.1</v>
      </c>
      <c r="I126" s="0" t="n">
        <v>0.9</v>
      </c>
      <c r="J126" s="0" t="n">
        <v>1.8</v>
      </c>
      <c r="K126" s="0" t="n">
        <v>12.1</v>
      </c>
      <c r="L126" s="0" t="n">
        <v>34.61</v>
      </c>
      <c r="M126" s="0" t="n">
        <f aca="false">ABS($M$2)+I126</f>
        <v>1.4</v>
      </c>
      <c r="N126" s="0" t="n">
        <f aca="false">ABS($N$2)+J126</f>
        <v>3.3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2.4659837963</v>
      </c>
      <c r="C127" s="0" t="n">
        <v>513.5</v>
      </c>
      <c r="D127" s="0" t="n">
        <v>24.29</v>
      </c>
      <c r="E127" s="0" t="n">
        <v>52.52</v>
      </c>
      <c r="F127" s="0" t="n">
        <v>42.009</v>
      </c>
      <c r="G127" s="0" t="n">
        <v>8.07</v>
      </c>
      <c r="H127" s="0" t="n">
        <v>-92.2</v>
      </c>
      <c r="I127" s="0" t="n">
        <v>1</v>
      </c>
      <c r="J127" s="0" t="n">
        <v>1.7</v>
      </c>
      <c r="K127" s="0" t="n">
        <v>12.1</v>
      </c>
      <c r="L127" s="0" t="n">
        <v>34.61</v>
      </c>
      <c r="M127" s="0" t="n">
        <f aca="false">ABS($M$2)+I127</f>
        <v>1.5</v>
      </c>
      <c r="N127" s="0" t="n">
        <f aca="false">ABS($N$2)+J127</f>
        <v>3.2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2.4660069444</v>
      </c>
      <c r="C128" s="0" t="n">
        <v>513.6</v>
      </c>
      <c r="D128" s="0" t="n">
        <v>24.28</v>
      </c>
      <c r="E128" s="0" t="n">
        <v>52.52</v>
      </c>
      <c r="F128" s="0" t="n">
        <v>42.62</v>
      </c>
      <c r="G128" s="0" t="n">
        <v>8.07</v>
      </c>
      <c r="H128" s="0" t="n">
        <v>-92</v>
      </c>
      <c r="I128" s="0" t="n">
        <v>1.2</v>
      </c>
      <c r="J128" s="0" t="n">
        <v>1.8</v>
      </c>
      <c r="K128" s="0" t="n">
        <v>12.1</v>
      </c>
      <c r="L128" s="0" t="n">
        <v>34.61</v>
      </c>
      <c r="M128" s="0" t="n">
        <f aca="false">ABS($M$2)+I128</f>
        <v>1.7</v>
      </c>
      <c r="N128" s="0" t="n">
        <f aca="false">ABS($N$2)+J128</f>
        <v>3.3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2.4660300926</v>
      </c>
      <c r="C129" s="0" t="n">
        <v>513.6</v>
      </c>
      <c r="D129" s="0" t="n">
        <v>24.27</v>
      </c>
      <c r="E129" s="0" t="n">
        <v>52.52</v>
      </c>
      <c r="F129" s="0" t="n">
        <v>43.332</v>
      </c>
      <c r="G129" s="0" t="n">
        <v>8.07</v>
      </c>
      <c r="H129" s="0" t="n">
        <v>-92</v>
      </c>
      <c r="I129" s="0" t="n">
        <v>1.2</v>
      </c>
      <c r="J129" s="0" t="n">
        <v>1.8</v>
      </c>
      <c r="K129" s="0" t="n">
        <v>12.1</v>
      </c>
      <c r="L129" s="0" t="n">
        <v>34.61</v>
      </c>
      <c r="M129" s="0" t="n">
        <f aca="false">ABS($M$2)+I129</f>
        <v>1.7</v>
      </c>
      <c r="N129" s="0" t="n">
        <f aca="false">ABS($N$2)+J129</f>
        <v>3.3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2.4660532407</v>
      </c>
      <c r="C130" s="0" t="n">
        <v>513.7</v>
      </c>
      <c r="D130" s="0" t="n">
        <v>24.26</v>
      </c>
      <c r="E130" s="0" t="n">
        <v>52.52</v>
      </c>
      <c r="F130" s="0" t="n">
        <v>43.896</v>
      </c>
      <c r="G130" s="0" t="n">
        <v>8.06</v>
      </c>
      <c r="H130" s="0" t="n">
        <v>-91.8</v>
      </c>
      <c r="I130" s="0" t="n">
        <v>1.2</v>
      </c>
      <c r="J130" s="0" t="n">
        <v>1.8</v>
      </c>
      <c r="K130" s="0" t="n">
        <v>12.1</v>
      </c>
      <c r="L130" s="0" t="n">
        <v>34.61</v>
      </c>
      <c r="M130" s="0" t="n">
        <f aca="false">ABS($M$2)+I130</f>
        <v>1.7</v>
      </c>
      <c r="N130" s="0" t="n">
        <f aca="false">ABS($N$2)+J130</f>
        <v>3.3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2.4660763889</v>
      </c>
      <c r="C131" s="0" t="n">
        <v>513.8</v>
      </c>
      <c r="D131" s="0" t="n">
        <v>24.25</v>
      </c>
      <c r="E131" s="0" t="n">
        <v>52.53</v>
      </c>
      <c r="F131" s="0" t="n">
        <v>44.361</v>
      </c>
      <c r="G131" s="0" t="n">
        <v>8.06</v>
      </c>
      <c r="H131" s="0" t="n">
        <v>-91.8</v>
      </c>
      <c r="I131" s="0" t="n">
        <v>1.2</v>
      </c>
      <c r="J131" s="0" t="n">
        <v>1.8</v>
      </c>
      <c r="K131" s="0" t="n">
        <v>12.1</v>
      </c>
      <c r="L131" s="0" t="n">
        <v>34.61</v>
      </c>
      <c r="M131" s="0" t="n">
        <f aca="false">ABS($M$2)+I131</f>
        <v>1.7</v>
      </c>
      <c r="N131" s="0" t="n">
        <f aca="false">ABS($N$2)+J131</f>
        <v>3.3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2.466099537</v>
      </c>
      <c r="C132" s="0" t="n">
        <v>513.8</v>
      </c>
      <c r="D132" s="0" t="n">
        <v>24.24</v>
      </c>
      <c r="E132" s="0" t="n">
        <v>52.53</v>
      </c>
      <c r="F132" s="0" t="n">
        <v>44.809</v>
      </c>
      <c r="G132" s="0" t="n">
        <v>8.06</v>
      </c>
      <c r="H132" s="0" t="n">
        <v>-91.6</v>
      </c>
      <c r="I132" s="0" t="n">
        <v>1.2</v>
      </c>
      <c r="J132" s="0" t="n">
        <v>1.8</v>
      </c>
      <c r="K132" s="0" t="n">
        <v>12.1</v>
      </c>
      <c r="L132" s="0" t="n">
        <v>34.62</v>
      </c>
      <c r="M132" s="0" t="n">
        <f aca="false">ABS($M$2)+I132</f>
        <v>1.7</v>
      </c>
      <c r="N132" s="0" t="n">
        <f aca="false">ABS($N$2)+J132</f>
        <v>3.3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2.4661226852</v>
      </c>
      <c r="C133" s="0" t="n">
        <v>513.9</v>
      </c>
      <c r="D133" s="0" t="n">
        <v>24.23</v>
      </c>
      <c r="E133" s="0" t="n">
        <v>52.53</v>
      </c>
      <c r="F133" s="0" t="n">
        <v>45.211</v>
      </c>
      <c r="G133" s="0" t="n">
        <v>8.06</v>
      </c>
      <c r="H133" s="0" t="n">
        <v>-91.6</v>
      </c>
      <c r="I133" s="0" t="n">
        <v>1.2</v>
      </c>
      <c r="J133" s="0" t="n">
        <v>1.8</v>
      </c>
      <c r="K133" s="0" t="n">
        <v>12.1</v>
      </c>
      <c r="L133" s="0" t="n">
        <v>34.62</v>
      </c>
      <c r="M133" s="0" t="n">
        <f aca="false">ABS($M$2)+I133</f>
        <v>1.7</v>
      </c>
      <c r="N133" s="0" t="n">
        <f aca="false">ABS($N$2)+J133</f>
        <v>3.3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2.4661458333</v>
      </c>
      <c r="C134" s="0" t="n">
        <v>513.9</v>
      </c>
      <c r="D134" s="0" t="n">
        <v>24.23</v>
      </c>
      <c r="E134" s="0" t="n">
        <v>52.53</v>
      </c>
      <c r="F134" s="0" t="n">
        <v>45.599</v>
      </c>
      <c r="G134" s="0" t="n">
        <v>8.06</v>
      </c>
      <c r="H134" s="0" t="n">
        <v>-91.4</v>
      </c>
      <c r="I134" s="0" t="n">
        <v>1.2</v>
      </c>
      <c r="J134" s="0" t="n">
        <v>1.8</v>
      </c>
      <c r="K134" s="0" t="n">
        <v>12.1</v>
      </c>
      <c r="L134" s="0" t="n">
        <v>34.62</v>
      </c>
      <c r="M134" s="0" t="n">
        <f aca="false">ABS($M$2)+I134</f>
        <v>1.7</v>
      </c>
      <c r="N134" s="0" t="n">
        <f aca="false">ABS($N$2)+J134</f>
        <v>3.3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2.4661689815</v>
      </c>
      <c r="C135" s="0" t="n">
        <v>513.9</v>
      </c>
      <c r="D135" s="0" t="n">
        <v>24.22</v>
      </c>
      <c r="E135" s="0" t="n">
        <v>52.54</v>
      </c>
      <c r="F135" s="0" t="n">
        <v>45.918</v>
      </c>
      <c r="G135" s="0" t="n">
        <v>8.06</v>
      </c>
      <c r="H135" s="0" t="n">
        <v>-91.4</v>
      </c>
      <c r="I135" s="0" t="n">
        <v>1.2</v>
      </c>
      <c r="J135" s="0" t="n">
        <v>1.8</v>
      </c>
      <c r="K135" s="0" t="n">
        <v>12.1</v>
      </c>
      <c r="L135" s="0" t="n">
        <v>34.62</v>
      </c>
      <c r="M135" s="0" t="n">
        <f aca="false">ABS($M$2)+I135</f>
        <v>1.7</v>
      </c>
      <c r="N135" s="0" t="n">
        <f aca="false">ABS($N$2)+J135</f>
        <v>3.3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2.4661921296</v>
      </c>
      <c r="C136" s="0" t="n">
        <v>513.9</v>
      </c>
      <c r="D136" s="0" t="n">
        <v>24.22</v>
      </c>
      <c r="E136" s="0" t="n">
        <v>52.54</v>
      </c>
      <c r="F136" s="0" t="n">
        <v>46.194</v>
      </c>
      <c r="G136" s="0" t="n">
        <v>8.06</v>
      </c>
      <c r="H136" s="0" t="n">
        <v>-91.2</v>
      </c>
      <c r="I136" s="0" t="n">
        <v>1.2</v>
      </c>
      <c r="J136" s="0" t="n">
        <v>1.8</v>
      </c>
      <c r="K136" s="0" t="n">
        <v>12.1</v>
      </c>
      <c r="L136" s="0" t="n">
        <v>34.62</v>
      </c>
      <c r="M136" s="0" t="n">
        <f aca="false">ABS($M$2)+I136</f>
        <v>1.7</v>
      </c>
      <c r="N136" s="0" t="n">
        <f aca="false">ABS($N$2)+J136</f>
        <v>3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5</v>
      </c>
      <c r="N137" s="0" t="n">
        <f aca="false">ABS($N$2)+J137</f>
        <v>1.5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5</v>
      </c>
      <c r="N138" s="0" t="n">
        <f aca="false">ABS($N$2)+J138</f>
        <v>1.5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5</v>
      </c>
      <c r="N139" s="0" t="n">
        <f aca="false">ABS($N$2)+J139</f>
        <v>1.5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5</v>
      </c>
      <c r="N140" s="0" t="n">
        <f aca="false">ABS($N$2)+J140</f>
        <v>1.5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5</v>
      </c>
      <c r="N141" s="0" t="n">
        <f aca="false">ABS($N$2)+J141</f>
        <v>1.5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5</v>
      </c>
      <c r="N142" s="0" t="n">
        <f aca="false">ABS($N$2)+J142</f>
        <v>1.5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5</v>
      </c>
      <c r="N143" s="0" t="n">
        <f aca="false">ABS($N$2)+J143</f>
        <v>1.5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5</v>
      </c>
      <c r="N144" s="0" t="n">
        <f aca="false">ABS($N$2)+J144</f>
        <v>1.5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5</v>
      </c>
      <c r="N145" s="0" t="n">
        <f aca="false">ABS($N$2)+J145</f>
        <v>1.5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5</v>
      </c>
      <c r="N146" s="0" t="n">
        <f aca="false">ABS($N$2)+J146</f>
        <v>1.5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5</v>
      </c>
      <c r="N147" s="0" t="n">
        <f aca="false">ABS($N$2)+J147</f>
        <v>1.5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5</v>
      </c>
      <c r="N148" s="0" t="n">
        <f aca="false">ABS($N$2)+J148</f>
        <v>1.5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5</v>
      </c>
      <c r="N149" s="0" t="n">
        <f aca="false">ABS($N$2)+J149</f>
        <v>1.5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5</v>
      </c>
      <c r="N150" s="0" t="n">
        <f aca="false">ABS($N$2)+J150</f>
        <v>1.5</v>
      </c>
      <c r="O150" s="3"/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1.5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1.5</v>
      </c>
    </row>
    <row r="153" customFormat="false" ht="12.75" hidden="false" customHeight="false" outlineLevel="0" collapsed="false">
      <c r="M153" s="0" t="n">
        <f aca="false">ABS($M$2)+I153</f>
        <v>0.5</v>
      </c>
      <c r="N153" s="0" t="n">
        <f aca="false">ABS($N$2)+J153</f>
        <v>1.5</v>
      </c>
    </row>
    <row r="154" customFormat="false" ht="12.75" hidden="false" customHeight="false" outlineLevel="0" collapsed="false">
      <c r="M154" s="0" t="n">
        <f aca="false">ABS($M$2)+I154</f>
        <v>0.5</v>
      </c>
      <c r="N154" s="0" t="n">
        <f aca="false">ABS($N$2)+J154</f>
        <v>1.5</v>
      </c>
    </row>
    <row r="155" customFormat="false" ht="12.75" hidden="false" customHeight="false" outlineLevel="0" collapsed="false">
      <c r="M155" s="0" t="n">
        <f aca="false">ABS($M$2)+I155</f>
        <v>0.5</v>
      </c>
      <c r="N155" s="0" t="n">
        <f aca="false">ABS($N$2)+J155</f>
        <v>1.5</v>
      </c>
    </row>
    <row r="156" customFormat="false" ht="12.75" hidden="false" customHeight="false" outlineLevel="0" collapsed="false">
      <c r="M156" s="0" t="n">
        <f aca="false">ABS($M$2)+I156</f>
        <v>0.5</v>
      </c>
      <c r="N156" s="0" t="n">
        <f aca="false">ABS($N$2)+J156</f>
        <v>1.5</v>
      </c>
    </row>
    <row r="157" customFormat="false" ht="12.75" hidden="false" customHeight="false" outlineLevel="0" collapsed="false">
      <c r="M157" s="0" t="n">
        <f aca="false">ABS($M$2)+I157</f>
        <v>0.5</v>
      </c>
      <c r="N157" s="0" t="n">
        <f aca="false">ABS($N$2)+J157</f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422.4687847222</v>
      </c>
      <c r="C3" s="0" t="n">
        <v>82.2</v>
      </c>
      <c r="D3" s="0" t="n">
        <v>24.09</v>
      </c>
      <c r="E3" s="0" t="n">
        <v>51.95</v>
      </c>
      <c r="F3" s="0" t="n">
        <v>0.147</v>
      </c>
      <c r="G3" s="0" t="n">
        <v>8.06</v>
      </c>
      <c r="H3" s="0" t="n">
        <v>-91.2</v>
      </c>
      <c r="I3" s="0" t="n">
        <v>2.7</v>
      </c>
      <c r="J3" s="0" t="n">
        <v>3.5</v>
      </c>
      <c r="K3" s="0" t="n">
        <v>12.1</v>
      </c>
      <c r="L3" s="0" t="n">
        <v>34.19</v>
      </c>
      <c r="M3" s="0" t="n">
        <f aca="false">ABS($M$2)+I3</f>
        <v>3.2</v>
      </c>
      <c r="N3" s="0" t="n">
        <f aca="false">ABS($N$2)+J3</f>
        <v>4.9</v>
      </c>
      <c r="O3" s="3"/>
    </row>
    <row r="4" customFormat="false" ht="12.75" hidden="false" customHeight="false" outlineLevel="0" collapsed="false">
      <c r="A4" s="0" t="n">
        <v>1</v>
      </c>
      <c r="B4" s="2" t="n">
        <v>39422.4688078704</v>
      </c>
      <c r="C4" s="0" t="n">
        <v>-17.3</v>
      </c>
      <c r="D4" s="0" t="n">
        <v>24.09</v>
      </c>
      <c r="E4" s="0" t="n">
        <v>51.99</v>
      </c>
      <c r="F4" s="0" t="n">
        <v>0.14</v>
      </c>
      <c r="G4" s="0" t="n">
        <v>8.06</v>
      </c>
      <c r="H4" s="0" t="n">
        <v>-91.8</v>
      </c>
      <c r="I4" s="0" t="n">
        <v>1.8</v>
      </c>
      <c r="J4" s="0" t="n">
        <v>7.2</v>
      </c>
      <c r="K4" s="0" t="n">
        <v>12.1</v>
      </c>
      <c r="L4" s="0" t="n">
        <v>34.23</v>
      </c>
      <c r="M4" s="0" t="n">
        <f aca="false">ABS($M$2)+I4</f>
        <v>2.3</v>
      </c>
      <c r="N4" s="0" t="n">
        <f aca="false">ABS($N$2)+J4</f>
        <v>8.6</v>
      </c>
      <c r="O4" s="3"/>
    </row>
    <row r="5" customFormat="false" ht="12.75" hidden="false" customHeight="false" outlineLevel="0" collapsed="false">
      <c r="A5" s="0" t="n">
        <v>2</v>
      </c>
      <c r="B5" s="2" t="n">
        <v>39422.4688310185</v>
      </c>
      <c r="C5" s="0" t="n">
        <v>-17.3</v>
      </c>
      <c r="D5" s="0" t="n">
        <v>24.13</v>
      </c>
      <c r="E5" s="0" t="n">
        <v>51.96</v>
      </c>
      <c r="F5" s="0" t="n">
        <v>0.144</v>
      </c>
      <c r="G5" s="0" t="n">
        <v>8.07</v>
      </c>
      <c r="H5" s="0" t="n">
        <v>-92.1</v>
      </c>
      <c r="I5" s="0" t="n">
        <v>2</v>
      </c>
      <c r="J5" s="0" t="n">
        <v>6.6</v>
      </c>
      <c r="K5" s="0" t="n">
        <v>12.1</v>
      </c>
      <c r="L5" s="0" t="n">
        <v>34.2</v>
      </c>
      <c r="M5" s="0" t="n">
        <f aca="false">ABS($M$2)+I5</f>
        <v>2.5</v>
      </c>
      <c r="N5" s="0" t="n">
        <f aca="false">ABS($N$2)+J5</f>
        <v>8</v>
      </c>
      <c r="O5" s="3"/>
    </row>
    <row r="6" customFormat="false" ht="12.75" hidden="false" customHeight="false" outlineLevel="0" collapsed="false">
      <c r="A6" s="0" t="n">
        <v>3</v>
      </c>
      <c r="B6" s="2" t="n">
        <v>39422.4688541667</v>
      </c>
      <c r="C6" s="0" t="n">
        <v>136.2</v>
      </c>
      <c r="D6" s="0" t="n">
        <v>24.15</v>
      </c>
      <c r="E6" s="0" t="n">
        <v>51.93</v>
      </c>
      <c r="F6" s="0" t="n">
        <v>0.142</v>
      </c>
      <c r="G6" s="0" t="n">
        <v>8.08</v>
      </c>
      <c r="H6" s="0" t="n">
        <v>-92.6</v>
      </c>
      <c r="I6" s="0" t="n">
        <v>1.8</v>
      </c>
      <c r="J6" s="0" t="n">
        <v>6</v>
      </c>
      <c r="K6" s="0" t="n">
        <v>12.1</v>
      </c>
      <c r="L6" s="0" t="n">
        <v>34.18</v>
      </c>
      <c r="M6" s="0" t="n">
        <f aca="false">ABS($M$2)+I6</f>
        <v>2.3</v>
      </c>
      <c r="N6" s="0" t="n">
        <f aca="false">ABS($N$2)+J6</f>
        <v>7.4</v>
      </c>
      <c r="O6" s="3"/>
    </row>
    <row r="7" customFormat="false" ht="12.75" hidden="false" customHeight="false" outlineLevel="0" collapsed="false">
      <c r="A7" s="0" t="n">
        <v>4</v>
      </c>
      <c r="B7" s="2" t="n">
        <v>39422.4688773148</v>
      </c>
      <c r="C7" s="0" t="n">
        <v>136.2</v>
      </c>
      <c r="D7" s="0" t="n">
        <v>24.17</v>
      </c>
      <c r="E7" s="0" t="n">
        <v>51.91</v>
      </c>
      <c r="F7" s="0" t="n">
        <v>0.213</v>
      </c>
      <c r="G7" s="0" t="n">
        <v>8.08</v>
      </c>
      <c r="H7" s="0" t="n">
        <v>-92.8</v>
      </c>
      <c r="I7" s="0" t="n">
        <v>1.6</v>
      </c>
      <c r="J7" s="0" t="n">
        <v>5.1</v>
      </c>
      <c r="K7" s="0" t="n">
        <v>12.1</v>
      </c>
      <c r="L7" s="0" t="n">
        <v>34.16</v>
      </c>
      <c r="M7" s="0" t="n">
        <f aca="false">ABS($M$2)+I7</f>
        <v>2.1</v>
      </c>
      <c r="N7" s="0" t="n">
        <f aca="false">ABS($N$2)+J7</f>
        <v>6.5</v>
      </c>
      <c r="O7" s="3"/>
    </row>
    <row r="8" customFormat="false" ht="12.75" hidden="false" customHeight="false" outlineLevel="0" collapsed="false">
      <c r="A8" s="0" t="n">
        <v>5</v>
      </c>
      <c r="B8" s="2" t="n">
        <v>39422.468900463</v>
      </c>
      <c r="C8" s="0" t="n">
        <v>95.9</v>
      </c>
      <c r="D8" s="0" t="n">
        <v>24.18</v>
      </c>
      <c r="E8" s="0" t="n">
        <v>51.9</v>
      </c>
      <c r="F8" s="0" t="n">
        <v>0.369</v>
      </c>
      <c r="G8" s="0" t="n">
        <v>8.09</v>
      </c>
      <c r="H8" s="0" t="n">
        <v>-93.1</v>
      </c>
      <c r="I8" s="0" t="n">
        <v>1.5</v>
      </c>
      <c r="J8" s="0" t="n">
        <v>4.4</v>
      </c>
      <c r="K8" s="0" t="n">
        <v>12.1</v>
      </c>
      <c r="L8" s="0" t="n">
        <v>34.16</v>
      </c>
      <c r="M8" s="0" t="n">
        <f aca="false">ABS($M$2)+I8</f>
        <v>2</v>
      </c>
      <c r="N8" s="0" t="n">
        <f aca="false">ABS($N$2)+J8</f>
        <v>5.8</v>
      </c>
      <c r="O8" s="3"/>
    </row>
    <row r="9" customFormat="false" ht="12.75" hidden="false" customHeight="false" outlineLevel="0" collapsed="false">
      <c r="A9" s="0" t="n">
        <v>6</v>
      </c>
      <c r="B9" s="2" t="n">
        <v>39422.4689236111</v>
      </c>
      <c r="C9" s="0" t="n">
        <v>95.9</v>
      </c>
      <c r="D9" s="0" t="n">
        <v>24.19</v>
      </c>
      <c r="E9" s="0" t="n">
        <v>51.89</v>
      </c>
      <c r="F9" s="0" t="n">
        <v>0.612</v>
      </c>
      <c r="G9" s="0" t="n">
        <v>8.09</v>
      </c>
      <c r="H9" s="0" t="n">
        <v>-93.2</v>
      </c>
      <c r="I9" s="0" t="n">
        <v>1.4</v>
      </c>
      <c r="J9" s="0" t="n">
        <v>3.9</v>
      </c>
      <c r="K9" s="0" t="n">
        <v>12.1</v>
      </c>
      <c r="L9" s="0" t="n">
        <v>34.15</v>
      </c>
      <c r="M9" s="0" t="n">
        <f aca="false">ABS($M$2)+I9</f>
        <v>1.9</v>
      </c>
      <c r="N9" s="0" t="n">
        <f aca="false">ABS($N$2)+J9</f>
        <v>5.3</v>
      </c>
      <c r="O9" s="3"/>
    </row>
    <row r="10" customFormat="false" ht="12.75" hidden="false" customHeight="false" outlineLevel="0" collapsed="false">
      <c r="A10" s="0" t="n">
        <v>7</v>
      </c>
      <c r="B10" s="2" t="n">
        <v>39422.4689467593</v>
      </c>
      <c r="C10" s="0" t="n">
        <v>99.3</v>
      </c>
      <c r="D10" s="0" t="n">
        <v>24.19</v>
      </c>
      <c r="E10" s="0" t="n">
        <v>51.89</v>
      </c>
      <c r="F10" s="0" t="n">
        <v>0.9</v>
      </c>
      <c r="G10" s="0" t="n">
        <v>8.09</v>
      </c>
      <c r="H10" s="0" t="n">
        <v>-93.4</v>
      </c>
      <c r="I10" s="0" t="n">
        <v>1.4</v>
      </c>
      <c r="J10" s="0" t="n">
        <v>3.8</v>
      </c>
      <c r="K10" s="0" t="n">
        <v>12.1</v>
      </c>
      <c r="L10" s="0" t="n">
        <v>34.15</v>
      </c>
      <c r="M10" s="0" t="n">
        <f aca="false">ABS($M$2)+I10</f>
        <v>1.9</v>
      </c>
      <c r="N10" s="0" t="n">
        <f aca="false">ABS($N$2)+J10</f>
        <v>5.2</v>
      </c>
      <c r="O10" s="3"/>
    </row>
    <row r="11" customFormat="false" ht="12.75" hidden="false" customHeight="false" outlineLevel="0" collapsed="false">
      <c r="A11" s="0" t="n">
        <v>8</v>
      </c>
      <c r="B11" s="2" t="n">
        <v>39422.4689699074</v>
      </c>
      <c r="C11" s="0" t="n">
        <v>99.3</v>
      </c>
      <c r="D11" s="0" t="n">
        <v>24.2</v>
      </c>
      <c r="E11" s="0" t="n">
        <v>51.89</v>
      </c>
      <c r="F11" s="0" t="n">
        <v>1.178</v>
      </c>
      <c r="G11" s="0" t="n">
        <v>8.09</v>
      </c>
      <c r="H11" s="0" t="n">
        <v>-93.4</v>
      </c>
      <c r="I11" s="0" t="n">
        <v>1.7</v>
      </c>
      <c r="J11" s="0" t="n">
        <v>4.1</v>
      </c>
      <c r="K11" s="0" t="n">
        <v>12.1</v>
      </c>
      <c r="L11" s="0" t="n">
        <v>34.14</v>
      </c>
      <c r="M11" s="0" t="n">
        <f aca="false">ABS($M$2)+I11</f>
        <v>2.2</v>
      </c>
      <c r="N11" s="0" t="n">
        <f aca="false">ABS($N$2)+J11</f>
        <v>5.5</v>
      </c>
      <c r="O11" s="3"/>
    </row>
    <row r="12" customFormat="false" ht="12.75" hidden="false" customHeight="false" outlineLevel="0" collapsed="false">
      <c r="A12" s="0" t="n">
        <v>9</v>
      </c>
      <c r="B12" s="2" t="n">
        <v>39422.4689930556</v>
      </c>
      <c r="C12" s="0" t="n">
        <v>286.7</v>
      </c>
      <c r="D12" s="0" t="n">
        <v>24.2</v>
      </c>
      <c r="E12" s="0" t="n">
        <v>51.88</v>
      </c>
      <c r="F12" s="0" t="n">
        <v>1.554</v>
      </c>
      <c r="G12" s="0" t="n">
        <v>8.09</v>
      </c>
      <c r="H12" s="0" t="n">
        <v>-93.5</v>
      </c>
      <c r="I12" s="0" t="n">
        <v>1.7</v>
      </c>
      <c r="J12" s="0" t="n">
        <v>4.1</v>
      </c>
      <c r="K12" s="0" t="n">
        <v>12.1</v>
      </c>
      <c r="L12" s="0" t="n">
        <v>34.14</v>
      </c>
      <c r="M12" s="0" t="n">
        <f aca="false">ABS($M$2)+I12</f>
        <v>2.2</v>
      </c>
      <c r="N12" s="0" t="n">
        <f aca="false">ABS($N$2)+J12</f>
        <v>5.5</v>
      </c>
      <c r="O12" s="3"/>
    </row>
    <row r="13" customFormat="false" ht="12.75" hidden="false" customHeight="false" outlineLevel="0" collapsed="false">
      <c r="A13" s="0" t="n">
        <v>10</v>
      </c>
      <c r="B13" s="2" t="n">
        <v>39422.4690162037</v>
      </c>
      <c r="C13" s="0" t="n">
        <v>286.7</v>
      </c>
      <c r="D13" s="0" t="n">
        <v>24.2</v>
      </c>
      <c r="E13" s="0" t="n">
        <v>51.88</v>
      </c>
      <c r="F13" s="0" t="n">
        <v>1.995</v>
      </c>
      <c r="G13" s="0" t="n">
        <v>8.09</v>
      </c>
      <c r="H13" s="0" t="n">
        <v>-93.4</v>
      </c>
      <c r="I13" s="0" t="n">
        <v>1.9</v>
      </c>
      <c r="J13" s="0" t="n">
        <v>3.9</v>
      </c>
      <c r="K13" s="0" t="n">
        <v>12.1</v>
      </c>
      <c r="L13" s="0" t="n">
        <v>34.14</v>
      </c>
      <c r="M13" s="0" t="n">
        <f aca="false">ABS($M$2)+I13</f>
        <v>2.4</v>
      </c>
      <c r="N13" s="0" t="n">
        <f aca="false">ABS($N$2)+J13</f>
        <v>5.3</v>
      </c>
      <c r="O13" s="3"/>
    </row>
    <row r="14" customFormat="false" ht="12.75" hidden="false" customHeight="false" outlineLevel="0" collapsed="false">
      <c r="A14" s="0" t="n">
        <v>11</v>
      </c>
      <c r="B14" s="2" t="n">
        <v>39422.4690393519</v>
      </c>
      <c r="C14" s="0" t="n">
        <v>514</v>
      </c>
      <c r="D14" s="0" t="n">
        <v>24.2</v>
      </c>
      <c r="E14" s="0" t="n">
        <v>51.88</v>
      </c>
      <c r="F14" s="0" t="n">
        <v>2.532</v>
      </c>
      <c r="G14" s="0" t="n">
        <v>8.09</v>
      </c>
      <c r="H14" s="0" t="n">
        <v>-93.6</v>
      </c>
      <c r="I14" s="0" t="n">
        <v>1.9</v>
      </c>
      <c r="J14" s="0" t="n">
        <v>3.8</v>
      </c>
      <c r="K14" s="0" t="n">
        <v>12.1</v>
      </c>
      <c r="L14" s="0" t="n">
        <v>34.14</v>
      </c>
      <c r="M14" s="0" t="n">
        <f aca="false">ABS($M$2)+I14</f>
        <v>2.4</v>
      </c>
      <c r="N14" s="0" t="n">
        <f aca="false">ABS($N$2)+J14</f>
        <v>5.2</v>
      </c>
      <c r="O14" s="3"/>
    </row>
    <row r="15" customFormat="false" ht="12.75" hidden="false" customHeight="false" outlineLevel="0" collapsed="false">
      <c r="A15" s="0" t="n">
        <v>12</v>
      </c>
      <c r="B15" s="2" t="n">
        <v>39422.4690625</v>
      </c>
      <c r="C15" s="0" t="n">
        <v>514</v>
      </c>
      <c r="D15" s="0" t="n">
        <v>24.2</v>
      </c>
      <c r="E15" s="0" t="n">
        <v>51.88</v>
      </c>
      <c r="F15" s="0" t="n">
        <v>3.032</v>
      </c>
      <c r="G15" s="0" t="n">
        <v>8.09</v>
      </c>
      <c r="H15" s="0" t="n">
        <v>-93.5</v>
      </c>
      <c r="I15" s="0" t="n">
        <v>1.9</v>
      </c>
      <c r="J15" s="0" t="n">
        <v>3.9</v>
      </c>
      <c r="K15" s="0" t="n">
        <v>12.1</v>
      </c>
      <c r="L15" s="0" t="n">
        <v>34.14</v>
      </c>
      <c r="M15" s="0" t="n">
        <f aca="false">ABS($M$2)+I15</f>
        <v>2.4</v>
      </c>
      <c r="N15" s="0" t="n">
        <f aca="false">ABS($N$2)+J15</f>
        <v>5.3</v>
      </c>
      <c r="O15" s="3"/>
    </row>
    <row r="16" customFormat="false" ht="12.75" hidden="false" customHeight="false" outlineLevel="0" collapsed="false">
      <c r="A16" s="0" t="n">
        <v>13</v>
      </c>
      <c r="B16" s="2" t="n">
        <v>39422.4690856482</v>
      </c>
      <c r="C16" s="0" t="n">
        <v>514</v>
      </c>
      <c r="D16" s="0" t="n">
        <v>24.2</v>
      </c>
      <c r="E16" s="0" t="n">
        <v>51.88</v>
      </c>
      <c r="F16" s="0" t="n">
        <v>3.402</v>
      </c>
      <c r="G16" s="0" t="n">
        <v>8.1</v>
      </c>
      <c r="H16" s="0" t="n">
        <v>-93.6</v>
      </c>
      <c r="I16" s="0" t="n">
        <v>1.9</v>
      </c>
      <c r="J16" s="0" t="n">
        <v>3.8</v>
      </c>
      <c r="K16" s="0" t="n">
        <v>12.1</v>
      </c>
      <c r="L16" s="0" t="n">
        <v>34.14</v>
      </c>
      <c r="M16" s="0" t="n">
        <f aca="false">ABS($M$2)+I16</f>
        <v>2.4</v>
      </c>
      <c r="N16" s="0" t="n">
        <f aca="false">ABS($N$2)+J16</f>
        <v>5.2</v>
      </c>
      <c r="O16" s="3"/>
    </row>
    <row r="17" customFormat="false" ht="12.75" hidden="false" customHeight="false" outlineLevel="0" collapsed="false">
      <c r="A17" s="0" t="n">
        <v>14</v>
      </c>
      <c r="B17" s="2" t="n">
        <v>39422.4691087963</v>
      </c>
      <c r="C17" s="0" t="n">
        <v>514</v>
      </c>
      <c r="D17" s="0" t="n">
        <v>24.2</v>
      </c>
      <c r="E17" s="0" t="n">
        <v>51.88</v>
      </c>
      <c r="F17" s="0" t="n">
        <v>3.751</v>
      </c>
      <c r="G17" s="0" t="n">
        <v>8.09</v>
      </c>
      <c r="H17" s="0" t="n">
        <v>-93.5</v>
      </c>
      <c r="I17" s="0" t="n">
        <v>1.8</v>
      </c>
      <c r="J17" s="0" t="n">
        <v>3.7</v>
      </c>
      <c r="K17" s="0" t="n">
        <v>12.1</v>
      </c>
      <c r="L17" s="0" t="n">
        <v>34.14</v>
      </c>
      <c r="M17" s="0" t="n">
        <f aca="false">ABS($M$2)+I17</f>
        <v>2.3</v>
      </c>
      <c r="N17" s="0" t="n">
        <f aca="false">ABS($N$2)+J17</f>
        <v>5.1</v>
      </c>
      <c r="O17" s="3"/>
    </row>
    <row r="18" customFormat="false" ht="12.75" hidden="false" customHeight="false" outlineLevel="0" collapsed="false">
      <c r="A18" s="0" t="n">
        <v>15</v>
      </c>
      <c r="B18" s="2" t="n">
        <v>39422.4691319445</v>
      </c>
      <c r="C18" s="0" t="n">
        <v>514</v>
      </c>
      <c r="D18" s="0" t="n">
        <v>24.2</v>
      </c>
      <c r="E18" s="0" t="n">
        <v>51.88</v>
      </c>
      <c r="F18" s="0" t="n">
        <v>4.153</v>
      </c>
      <c r="G18" s="0" t="n">
        <v>8.1</v>
      </c>
      <c r="H18" s="0" t="n">
        <v>-93.6</v>
      </c>
      <c r="I18" s="0" t="n">
        <v>1.7</v>
      </c>
      <c r="J18" s="0" t="n">
        <v>3.5</v>
      </c>
      <c r="K18" s="0" t="n">
        <v>12.1</v>
      </c>
      <c r="L18" s="0" t="n">
        <v>34.14</v>
      </c>
      <c r="M18" s="0" t="n">
        <f aca="false">ABS($M$2)+I18</f>
        <v>2.2</v>
      </c>
      <c r="N18" s="0" t="n">
        <f aca="false">ABS($N$2)+J18</f>
        <v>4.9</v>
      </c>
      <c r="O18" s="3"/>
    </row>
    <row r="19" customFormat="false" ht="12.75" hidden="false" customHeight="false" outlineLevel="0" collapsed="false">
      <c r="A19" s="0" t="n">
        <v>16</v>
      </c>
      <c r="B19" s="2" t="n">
        <v>39422.4691550926</v>
      </c>
      <c r="C19" s="0" t="n">
        <v>514</v>
      </c>
      <c r="D19" s="0" t="n">
        <v>24.2</v>
      </c>
      <c r="E19" s="0" t="n">
        <v>51.88</v>
      </c>
      <c r="F19" s="0" t="n">
        <v>4.528</v>
      </c>
      <c r="G19" s="0" t="n">
        <v>8.09</v>
      </c>
      <c r="H19" s="0" t="n">
        <v>-93.5</v>
      </c>
      <c r="I19" s="0" t="n">
        <v>1.6</v>
      </c>
      <c r="J19" s="0" t="n">
        <v>3.7</v>
      </c>
      <c r="K19" s="0" t="n">
        <v>12.1</v>
      </c>
      <c r="L19" s="0" t="n">
        <v>34.14</v>
      </c>
      <c r="M19" s="0" t="n">
        <f aca="false">ABS($M$2)+I19</f>
        <v>2.1</v>
      </c>
      <c r="N19" s="0" t="n">
        <f aca="false">ABS($N$2)+J19</f>
        <v>5.1</v>
      </c>
      <c r="O19" s="3"/>
    </row>
    <row r="20" customFormat="false" ht="12.75" hidden="false" customHeight="false" outlineLevel="0" collapsed="false">
      <c r="A20" s="0" t="n">
        <v>17</v>
      </c>
      <c r="B20" s="2" t="n">
        <v>39422.4691782407</v>
      </c>
      <c r="C20" s="0" t="n">
        <v>514</v>
      </c>
      <c r="D20" s="0" t="n">
        <v>24.2</v>
      </c>
      <c r="E20" s="0" t="n">
        <v>51.88</v>
      </c>
      <c r="F20" s="0" t="n">
        <v>4.829</v>
      </c>
      <c r="G20" s="0" t="n">
        <v>8.1</v>
      </c>
      <c r="H20" s="0" t="n">
        <v>-93.6</v>
      </c>
      <c r="I20" s="0" t="n">
        <v>1.6</v>
      </c>
      <c r="J20" s="0" t="n">
        <v>3.6</v>
      </c>
      <c r="K20" s="0" t="n">
        <v>12.1</v>
      </c>
      <c r="L20" s="0" t="n">
        <v>34.14</v>
      </c>
      <c r="M20" s="0" t="n">
        <f aca="false">ABS($M$2)+I20</f>
        <v>2.1</v>
      </c>
      <c r="N20" s="0" t="n">
        <f aca="false">ABS($N$2)+J20</f>
        <v>5</v>
      </c>
      <c r="O20" s="3"/>
    </row>
    <row r="21" customFormat="false" ht="12.75" hidden="false" customHeight="false" outlineLevel="0" collapsed="false">
      <c r="A21" s="0" t="n">
        <v>18</v>
      </c>
      <c r="B21" s="2" t="n">
        <v>39422.4692013889</v>
      </c>
      <c r="C21" s="0" t="n">
        <v>514</v>
      </c>
      <c r="D21" s="0" t="n">
        <v>24.2</v>
      </c>
      <c r="E21" s="0" t="n">
        <v>51.88</v>
      </c>
      <c r="F21" s="0" t="n">
        <v>5.173</v>
      </c>
      <c r="G21" s="0" t="n">
        <v>8.09</v>
      </c>
      <c r="H21" s="0" t="n">
        <v>-93.5</v>
      </c>
      <c r="I21" s="0" t="n">
        <v>1.6</v>
      </c>
      <c r="J21" s="0" t="n">
        <v>3.3</v>
      </c>
      <c r="K21" s="0" t="n">
        <v>12.1</v>
      </c>
      <c r="L21" s="0" t="n">
        <v>34.14</v>
      </c>
      <c r="M21" s="0" t="n">
        <f aca="false">ABS($M$2)+I21</f>
        <v>2.1</v>
      </c>
      <c r="N21" s="0" t="n">
        <f aca="false">ABS($N$2)+J21</f>
        <v>4.7</v>
      </c>
      <c r="O21" s="3"/>
    </row>
    <row r="22" customFormat="false" ht="12.75" hidden="false" customHeight="false" outlineLevel="0" collapsed="false">
      <c r="A22" s="0" t="n">
        <v>19</v>
      </c>
      <c r="B22" s="2" t="n">
        <v>39422.469224537</v>
      </c>
      <c r="C22" s="0" t="n">
        <v>514.1</v>
      </c>
      <c r="D22" s="0" t="n">
        <v>24.19</v>
      </c>
      <c r="E22" s="0" t="n">
        <v>51.89</v>
      </c>
      <c r="F22" s="0" t="n">
        <v>5.571</v>
      </c>
      <c r="G22" s="0" t="n">
        <v>8.1</v>
      </c>
      <c r="H22" s="0" t="n">
        <v>-93.6</v>
      </c>
      <c r="I22" s="0" t="n">
        <v>1.6</v>
      </c>
      <c r="J22" s="0" t="n">
        <v>3.4</v>
      </c>
      <c r="K22" s="0" t="n">
        <v>12.1</v>
      </c>
      <c r="L22" s="0" t="n">
        <v>34.14</v>
      </c>
      <c r="M22" s="0" t="n">
        <f aca="false">ABS($M$2)+I22</f>
        <v>2.1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2.4692476852</v>
      </c>
      <c r="C23" s="0" t="n">
        <v>514.1</v>
      </c>
      <c r="D23" s="0" t="n">
        <v>24.19</v>
      </c>
      <c r="E23" s="0" t="n">
        <v>51.91</v>
      </c>
      <c r="F23" s="0" t="n">
        <v>5.979</v>
      </c>
      <c r="G23" s="0" t="n">
        <v>8.09</v>
      </c>
      <c r="H23" s="0" t="n">
        <v>-93.4</v>
      </c>
      <c r="I23" s="0" t="n">
        <v>1.4</v>
      </c>
      <c r="J23" s="0" t="n">
        <v>3.3</v>
      </c>
      <c r="K23" s="0" t="n">
        <v>12.1</v>
      </c>
      <c r="L23" s="0" t="n">
        <v>34.16</v>
      </c>
      <c r="M23" s="0" t="n">
        <f aca="false">ABS($M$2)+I23</f>
        <v>1.9</v>
      </c>
      <c r="N23" s="0" t="n">
        <f aca="false">ABS($N$2)+J23</f>
        <v>4.7</v>
      </c>
      <c r="O23" s="3"/>
    </row>
    <row r="24" customFormat="false" ht="12.75" hidden="false" customHeight="false" outlineLevel="0" collapsed="false">
      <c r="A24" s="0" t="n">
        <v>21</v>
      </c>
      <c r="B24" s="2" t="n">
        <v>39422.4692708333</v>
      </c>
      <c r="C24" s="0" t="n">
        <v>514.1</v>
      </c>
      <c r="D24" s="0" t="n">
        <v>24.2</v>
      </c>
      <c r="E24" s="0" t="n">
        <v>51.94</v>
      </c>
      <c r="F24" s="0" t="n">
        <v>6.305</v>
      </c>
      <c r="G24" s="0" t="n">
        <v>8.09</v>
      </c>
      <c r="H24" s="0" t="n">
        <v>-93.4</v>
      </c>
      <c r="I24" s="0" t="n">
        <v>1.3</v>
      </c>
      <c r="J24" s="0" t="n">
        <v>3.4</v>
      </c>
      <c r="K24" s="0" t="n">
        <v>12.1</v>
      </c>
      <c r="L24" s="0" t="n">
        <v>34.19</v>
      </c>
      <c r="M24" s="0" t="n">
        <f aca="false">ABS($M$2)+I24</f>
        <v>1.8</v>
      </c>
      <c r="N24" s="0" t="n">
        <f aca="false">ABS($N$2)+J24</f>
        <v>4.8</v>
      </c>
      <c r="O24" s="3"/>
    </row>
    <row r="25" customFormat="false" ht="12.75" hidden="false" customHeight="false" outlineLevel="0" collapsed="false">
      <c r="A25" s="0" t="n">
        <v>22</v>
      </c>
      <c r="B25" s="2" t="n">
        <v>39422.4692939815</v>
      </c>
      <c r="C25" s="0" t="n">
        <v>514.1</v>
      </c>
      <c r="D25" s="0" t="n">
        <v>24.2</v>
      </c>
      <c r="E25" s="0" t="n">
        <v>51.99</v>
      </c>
      <c r="F25" s="0" t="n">
        <v>6.597</v>
      </c>
      <c r="G25" s="0" t="n">
        <v>8.09</v>
      </c>
      <c r="H25" s="0" t="n">
        <v>-93.2</v>
      </c>
      <c r="I25" s="0" t="n">
        <v>1.2</v>
      </c>
      <c r="J25" s="0" t="n">
        <v>3.6</v>
      </c>
      <c r="K25" s="0" t="n">
        <v>12.1</v>
      </c>
      <c r="L25" s="0" t="n">
        <v>34.22</v>
      </c>
      <c r="M25" s="0" t="n">
        <f aca="false">ABS($M$2)+I25</f>
        <v>1.7</v>
      </c>
      <c r="N25" s="0" t="n">
        <f aca="false">ABS($N$2)+J25</f>
        <v>5</v>
      </c>
      <c r="O25" s="3"/>
    </row>
    <row r="26" customFormat="false" ht="12.75" hidden="false" customHeight="false" outlineLevel="0" collapsed="false">
      <c r="A26" s="0" t="n">
        <v>23</v>
      </c>
      <c r="B26" s="2" t="n">
        <v>39422.4693171296</v>
      </c>
      <c r="C26" s="0" t="n">
        <v>514</v>
      </c>
      <c r="D26" s="0" t="n">
        <v>24.22</v>
      </c>
      <c r="E26" s="0" t="n">
        <v>52.02</v>
      </c>
      <c r="F26" s="0" t="n">
        <v>6.961</v>
      </c>
      <c r="G26" s="0" t="n">
        <v>8.08</v>
      </c>
      <c r="H26" s="0" t="n">
        <v>-93</v>
      </c>
      <c r="I26" s="0" t="n">
        <v>1.1</v>
      </c>
      <c r="J26" s="0" t="n">
        <v>3.6</v>
      </c>
      <c r="K26" s="0" t="n">
        <v>12.1</v>
      </c>
      <c r="L26" s="0" t="n">
        <v>34.24</v>
      </c>
      <c r="M26" s="0" t="n">
        <f aca="false">ABS($M$2)+I26</f>
        <v>1.6</v>
      </c>
      <c r="N26" s="0" t="n">
        <f aca="false">ABS($N$2)+J26</f>
        <v>5</v>
      </c>
      <c r="O26" s="3"/>
    </row>
    <row r="27" customFormat="false" ht="12.75" hidden="false" customHeight="false" outlineLevel="0" collapsed="false">
      <c r="A27" s="0" t="n">
        <v>24</v>
      </c>
      <c r="B27" s="2" t="n">
        <v>39422.4693402778</v>
      </c>
      <c r="C27" s="0" t="n">
        <v>513.9</v>
      </c>
      <c r="D27" s="0" t="n">
        <v>24.23</v>
      </c>
      <c r="E27" s="0" t="n">
        <v>52.05</v>
      </c>
      <c r="F27" s="0" t="n">
        <v>7.26</v>
      </c>
      <c r="G27" s="0" t="n">
        <v>8.08</v>
      </c>
      <c r="H27" s="0" t="n">
        <v>-92.6</v>
      </c>
      <c r="I27" s="0" t="n">
        <v>1</v>
      </c>
      <c r="J27" s="0" t="n">
        <v>3.6</v>
      </c>
      <c r="K27" s="0" t="n">
        <v>12.1</v>
      </c>
      <c r="L27" s="0" t="n">
        <v>34.26</v>
      </c>
      <c r="M27" s="0" t="n">
        <f aca="false">ABS($M$2)+I27</f>
        <v>1.5</v>
      </c>
      <c r="N27" s="0" t="n">
        <f aca="false">ABS($N$2)+J27</f>
        <v>5</v>
      </c>
      <c r="O27" s="3"/>
    </row>
    <row r="28" customFormat="false" ht="12.75" hidden="false" customHeight="false" outlineLevel="0" collapsed="false">
      <c r="A28" s="0" t="n">
        <v>25</v>
      </c>
      <c r="B28" s="2" t="n">
        <v>39422.4693634259</v>
      </c>
      <c r="C28" s="0" t="n">
        <v>513.7</v>
      </c>
      <c r="D28" s="0" t="n">
        <v>24.24</v>
      </c>
      <c r="E28" s="0" t="n">
        <v>52.07</v>
      </c>
      <c r="F28" s="0" t="n">
        <v>7.468</v>
      </c>
      <c r="G28" s="0" t="n">
        <v>8.08</v>
      </c>
      <c r="H28" s="0" t="n">
        <v>-92.5</v>
      </c>
      <c r="I28" s="0" t="n">
        <v>0.9</v>
      </c>
      <c r="J28" s="0" t="n">
        <v>3.5</v>
      </c>
      <c r="K28" s="0" t="n">
        <v>12.1</v>
      </c>
      <c r="L28" s="0" t="n">
        <v>34.28</v>
      </c>
      <c r="M28" s="0" t="n">
        <f aca="false">ABS($M$2)+I28</f>
        <v>1.4</v>
      </c>
      <c r="N28" s="0" t="n">
        <f aca="false">ABS($N$2)+J28</f>
        <v>4.9</v>
      </c>
      <c r="O28" s="3"/>
    </row>
    <row r="29" customFormat="false" ht="12.75" hidden="false" customHeight="false" outlineLevel="0" collapsed="false">
      <c r="A29" s="0" t="n">
        <v>26</v>
      </c>
      <c r="B29" s="2" t="n">
        <v>39422.4693865741</v>
      </c>
      <c r="C29" s="0" t="n">
        <v>513.7</v>
      </c>
      <c r="D29" s="0" t="n">
        <v>24.25</v>
      </c>
      <c r="E29" s="0" t="n">
        <v>52.09</v>
      </c>
      <c r="F29" s="0" t="n">
        <v>7.676</v>
      </c>
      <c r="G29" s="0" t="n">
        <v>8.07</v>
      </c>
      <c r="H29" s="0" t="n">
        <v>-92.2</v>
      </c>
      <c r="I29" s="0" t="n">
        <v>0.8</v>
      </c>
      <c r="J29" s="0" t="n">
        <v>3.5</v>
      </c>
      <c r="K29" s="0" t="n">
        <v>12.1</v>
      </c>
      <c r="L29" s="0" t="n">
        <v>34.3</v>
      </c>
      <c r="M29" s="0" t="n">
        <f aca="false">ABS($M$2)+I29</f>
        <v>1.3</v>
      </c>
      <c r="N29" s="0" t="n">
        <f aca="false">ABS($N$2)+J29</f>
        <v>4.9</v>
      </c>
      <c r="O29" s="3"/>
    </row>
    <row r="30" customFormat="false" ht="12.75" hidden="false" customHeight="false" outlineLevel="0" collapsed="false">
      <c r="A30" s="0" t="n">
        <v>27</v>
      </c>
      <c r="B30" s="2" t="n">
        <v>39422.4694097222</v>
      </c>
      <c r="C30" s="0" t="n">
        <v>513.6</v>
      </c>
      <c r="D30" s="0" t="n">
        <v>24.27</v>
      </c>
      <c r="E30" s="0" t="n">
        <v>52.13</v>
      </c>
      <c r="F30" s="0" t="n">
        <v>7.956</v>
      </c>
      <c r="G30" s="0" t="n">
        <v>8.07</v>
      </c>
      <c r="H30" s="0" t="n">
        <v>-92.3</v>
      </c>
      <c r="I30" s="0" t="n">
        <v>0.8</v>
      </c>
      <c r="J30" s="0" t="n">
        <v>3.3</v>
      </c>
      <c r="K30" s="0" t="n">
        <v>12.1</v>
      </c>
      <c r="L30" s="0" t="n">
        <v>34.32</v>
      </c>
      <c r="M30" s="0" t="n">
        <f aca="false">ABS($M$2)+I30</f>
        <v>1.3</v>
      </c>
      <c r="N30" s="0" t="n">
        <f aca="false">ABS($N$2)+J30</f>
        <v>4.7</v>
      </c>
      <c r="O30" s="3"/>
    </row>
    <row r="31" customFormat="false" ht="12.75" hidden="false" customHeight="false" outlineLevel="0" collapsed="false">
      <c r="A31" s="0" t="n">
        <v>28</v>
      </c>
      <c r="B31" s="2" t="n">
        <v>39422.4694328704</v>
      </c>
      <c r="C31" s="0" t="n">
        <v>513.5</v>
      </c>
      <c r="D31" s="0" t="n">
        <v>24.29</v>
      </c>
      <c r="E31" s="0" t="n">
        <v>52.14</v>
      </c>
      <c r="F31" s="0" t="n">
        <v>8.155</v>
      </c>
      <c r="G31" s="0" t="n">
        <v>8.07</v>
      </c>
      <c r="H31" s="0" t="n">
        <v>-92.3</v>
      </c>
      <c r="I31" s="0" t="n">
        <v>0.8</v>
      </c>
      <c r="J31" s="0" t="n">
        <v>3.3</v>
      </c>
      <c r="K31" s="0" t="n">
        <v>12.1</v>
      </c>
      <c r="L31" s="0" t="n">
        <v>34.33</v>
      </c>
      <c r="M31" s="0" t="n">
        <f aca="false">ABS($M$2)+I31</f>
        <v>1.3</v>
      </c>
      <c r="N31" s="0" t="n">
        <f aca="false">ABS($N$2)+J31</f>
        <v>4.7</v>
      </c>
      <c r="O31" s="3"/>
    </row>
    <row r="32" customFormat="false" ht="12.75" hidden="false" customHeight="false" outlineLevel="0" collapsed="false">
      <c r="A32" s="0" t="n">
        <v>29</v>
      </c>
      <c r="B32" s="2" t="n">
        <v>39422.4694560185</v>
      </c>
      <c r="C32" s="0" t="n">
        <v>513.5</v>
      </c>
      <c r="D32" s="0" t="n">
        <v>24.3</v>
      </c>
      <c r="E32" s="0" t="n">
        <v>52.16</v>
      </c>
      <c r="F32" s="0" t="n">
        <v>8.308</v>
      </c>
      <c r="G32" s="0" t="n">
        <v>8.08</v>
      </c>
      <c r="H32" s="0" t="n">
        <v>-92.5</v>
      </c>
      <c r="I32" s="0" t="n">
        <v>0.7</v>
      </c>
      <c r="J32" s="0" t="n">
        <v>3.2</v>
      </c>
      <c r="K32" s="0" t="n">
        <v>12.1</v>
      </c>
      <c r="L32" s="0" t="n">
        <v>34.34</v>
      </c>
      <c r="M32" s="0" t="n">
        <f aca="false">ABS($M$2)+I32</f>
        <v>1.2</v>
      </c>
      <c r="N32" s="0" t="n">
        <f aca="false">ABS($N$2)+J32</f>
        <v>4.6</v>
      </c>
      <c r="O32" s="3"/>
    </row>
    <row r="33" customFormat="false" ht="12.75" hidden="false" customHeight="false" outlineLevel="0" collapsed="false">
      <c r="A33" s="0" t="n">
        <v>30</v>
      </c>
      <c r="B33" s="2" t="n">
        <v>39422.4694791667</v>
      </c>
      <c r="C33" s="0" t="n">
        <v>513.4</v>
      </c>
      <c r="D33" s="0" t="n">
        <v>24.31</v>
      </c>
      <c r="E33" s="0" t="n">
        <v>52.18</v>
      </c>
      <c r="F33" s="0" t="n">
        <v>8.47</v>
      </c>
      <c r="G33" s="0" t="n">
        <v>8.08</v>
      </c>
      <c r="H33" s="0" t="n">
        <v>-92.5</v>
      </c>
      <c r="I33" s="0" t="n">
        <v>0.7</v>
      </c>
      <c r="J33" s="0" t="n">
        <v>3.4</v>
      </c>
      <c r="K33" s="0" t="n">
        <v>12.1</v>
      </c>
      <c r="L33" s="0" t="n">
        <v>34.36</v>
      </c>
      <c r="M33" s="0" t="n">
        <f aca="false">ABS($M$2)+I33</f>
        <v>1.2</v>
      </c>
      <c r="N33" s="0" t="n">
        <f aca="false">ABS($N$2)+J33</f>
        <v>4.8</v>
      </c>
      <c r="O33" s="3"/>
    </row>
    <row r="34" customFormat="false" ht="12.75" hidden="false" customHeight="false" outlineLevel="0" collapsed="false">
      <c r="A34" s="0" t="n">
        <v>31</v>
      </c>
      <c r="B34" s="2" t="n">
        <v>39422.4695023148</v>
      </c>
      <c r="C34" s="0" t="n">
        <v>513.3</v>
      </c>
      <c r="D34" s="0" t="n">
        <v>24.31</v>
      </c>
      <c r="E34" s="0" t="n">
        <v>52.19</v>
      </c>
      <c r="F34" s="0" t="n">
        <v>8.545</v>
      </c>
      <c r="G34" s="0" t="n">
        <v>8.08</v>
      </c>
      <c r="H34" s="0" t="n">
        <v>-92.7</v>
      </c>
      <c r="I34" s="0" t="n">
        <v>0.7</v>
      </c>
      <c r="J34" s="0" t="n">
        <v>3.4</v>
      </c>
      <c r="K34" s="0" t="n">
        <v>12.1</v>
      </c>
      <c r="L34" s="0" t="n">
        <v>34.37</v>
      </c>
      <c r="M34" s="0" t="n">
        <f aca="false">ABS($M$2)+I34</f>
        <v>1.2</v>
      </c>
      <c r="N34" s="0" t="n">
        <f aca="false">ABS($N$2)+J34</f>
        <v>4.8</v>
      </c>
      <c r="O34" s="3"/>
    </row>
    <row r="35" customFormat="false" ht="12.75" hidden="false" customHeight="false" outlineLevel="0" collapsed="false">
      <c r="A35" s="0" t="n">
        <v>32</v>
      </c>
      <c r="B35" s="2" t="n">
        <v>39422.469525463</v>
      </c>
      <c r="C35" s="0" t="n">
        <v>513.3</v>
      </c>
      <c r="D35" s="0" t="n">
        <v>24.32</v>
      </c>
      <c r="E35" s="0" t="n">
        <v>52.2</v>
      </c>
      <c r="F35" s="0" t="n">
        <v>8.667</v>
      </c>
      <c r="G35" s="0" t="n">
        <v>8.08</v>
      </c>
      <c r="H35" s="0" t="n">
        <v>-92.6</v>
      </c>
      <c r="I35" s="0" t="n">
        <v>0.7</v>
      </c>
      <c r="J35" s="0" t="n">
        <v>3.4</v>
      </c>
      <c r="K35" s="0" t="n">
        <v>12.1</v>
      </c>
      <c r="L35" s="0" t="n">
        <v>34.37</v>
      </c>
      <c r="M35" s="0" t="n">
        <f aca="false">ABS($M$2)+I35</f>
        <v>1.2</v>
      </c>
      <c r="N35" s="0" t="n">
        <f aca="false">ABS($N$2)+J35</f>
        <v>4.8</v>
      </c>
      <c r="O35" s="3"/>
    </row>
    <row r="36" customFormat="false" ht="12.75" hidden="false" customHeight="false" outlineLevel="0" collapsed="false">
      <c r="A36" s="0" t="n">
        <v>33</v>
      </c>
      <c r="B36" s="2" t="n">
        <v>39422.4695486111</v>
      </c>
      <c r="C36" s="0" t="n">
        <v>513.4</v>
      </c>
      <c r="D36" s="0" t="n">
        <v>24.32</v>
      </c>
      <c r="E36" s="0" t="n">
        <v>52.21</v>
      </c>
      <c r="F36" s="0" t="n">
        <v>8.825</v>
      </c>
      <c r="G36" s="0" t="n">
        <v>8.08</v>
      </c>
      <c r="H36" s="0" t="n">
        <v>-92.8</v>
      </c>
      <c r="I36" s="0" t="n">
        <v>0.7</v>
      </c>
      <c r="J36" s="0" t="n">
        <v>3.4</v>
      </c>
      <c r="K36" s="0" t="n">
        <v>12.1</v>
      </c>
      <c r="L36" s="0" t="n">
        <v>34.38</v>
      </c>
      <c r="M36" s="0" t="n">
        <f aca="false">ABS($M$2)+I36</f>
        <v>1.2</v>
      </c>
      <c r="N36" s="0" t="n">
        <f aca="false">ABS($N$2)+J36</f>
        <v>4.8</v>
      </c>
      <c r="O36" s="3"/>
    </row>
    <row r="37" customFormat="false" ht="12.75" hidden="false" customHeight="false" outlineLevel="0" collapsed="false">
      <c r="A37" s="0" t="n">
        <v>34</v>
      </c>
      <c r="B37" s="2" t="n">
        <v>39422.4695717593</v>
      </c>
      <c r="C37" s="0" t="n">
        <v>513.4</v>
      </c>
      <c r="D37" s="0" t="n">
        <v>24.32</v>
      </c>
      <c r="E37" s="0" t="n">
        <v>52.22</v>
      </c>
      <c r="F37" s="0" t="n">
        <v>9.056</v>
      </c>
      <c r="G37" s="0" t="n">
        <v>8.08</v>
      </c>
      <c r="H37" s="0" t="n">
        <v>-92.7</v>
      </c>
      <c r="I37" s="0" t="n">
        <v>0.7</v>
      </c>
      <c r="J37" s="0" t="n">
        <v>3.4</v>
      </c>
      <c r="K37" s="0" t="n">
        <v>12.1</v>
      </c>
      <c r="L37" s="0" t="n">
        <v>34.39</v>
      </c>
      <c r="M37" s="0" t="n">
        <f aca="false">ABS($M$2)+I37</f>
        <v>1.2</v>
      </c>
      <c r="N37" s="0" t="n">
        <f aca="false">ABS($N$2)+J37</f>
        <v>4.8</v>
      </c>
      <c r="O37" s="3"/>
    </row>
    <row r="38" customFormat="false" ht="12.75" hidden="false" customHeight="false" outlineLevel="0" collapsed="false">
      <c r="A38" s="0" t="n">
        <v>35</v>
      </c>
      <c r="B38" s="2" t="n">
        <v>39422.4695949074</v>
      </c>
      <c r="C38" s="0" t="n">
        <v>513.4</v>
      </c>
      <c r="D38" s="0" t="n">
        <v>24.32</v>
      </c>
      <c r="E38" s="0" t="n">
        <v>52.22</v>
      </c>
      <c r="F38" s="0" t="n">
        <v>9.321</v>
      </c>
      <c r="G38" s="0" t="n">
        <v>8.08</v>
      </c>
      <c r="H38" s="0" t="n">
        <v>-92.8</v>
      </c>
      <c r="I38" s="0" t="n">
        <v>0.7</v>
      </c>
      <c r="J38" s="0" t="n">
        <v>3.4</v>
      </c>
      <c r="K38" s="0" t="n">
        <v>12.1</v>
      </c>
      <c r="L38" s="0" t="n">
        <v>34.39</v>
      </c>
      <c r="M38" s="0" t="n">
        <f aca="false">ABS($M$2)+I38</f>
        <v>1.2</v>
      </c>
      <c r="N38" s="0" t="n">
        <f aca="false">ABS($N$2)+J38</f>
        <v>4.8</v>
      </c>
      <c r="O38" s="3"/>
    </row>
    <row r="39" customFormat="false" ht="12.75" hidden="false" customHeight="false" outlineLevel="0" collapsed="false">
      <c r="A39" s="0" t="n">
        <v>36</v>
      </c>
      <c r="B39" s="2" t="n">
        <v>39422.4696180556</v>
      </c>
      <c r="C39" s="0" t="n">
        <v>513.4</v>
      </c>
      <c r="D39" s="0" t="n">
        <v>24.32</v>
      </c>
      <c r="E39" s="0" t="n">
        <v>52.23</v>
      </c>
      <c r="F39" s="0" t="n">
        <v>9.602</v>
      </c>
      <c r="G39" s="0" t="n">
        <v>8.08</v>
      </c>
      <c r="H39" s="0" t="n">
        <v>-92.8</v>
      </c>
      <c r="I39" s="0" t="n">
        <v>0.7</v>
      </c>
      <c r="J39" s="0" t="n">
        <v>3.4</v>
      </c>
      <c r="K39" s="0" t="n">
        <v>12.1</v>
      </c>
      <c r="L39" s="0" t="n">
        <v>34.39</v>
      </c>
      <c r="M39" s="0" t="n">
        <f aca="false">ABS($M$2)+I39</f>
        <v>1.2</v>
      </c>
      <c r="N39" s="0" t="n">
        <f aca="false">ABS($N$2)+J39</f>
        <v>4.8</v>
      </c>
      <c r="O39" s="3"/>
    </row>
    <row r="40" customFormat="false" ht="12.75" hidden="false" customHeight="false" outlineLevel="0" collapsed="false">
      <c r="A40" s="0" t="n">
        <v>37</v>
      </c>
      <c r="B40" s="2" t="n">
        <v>39422.4696412037</v>
      </c>
      <c r="C40" s="0" t="n">
        <v>513.4</v>
      </c>
      <c r="D40" s="0" t="n">
        <v>24.33</v>
      </c>
      <c r="E40" s="0" t="n">
        <v>52.24</v>
      </c>
      <c r="F40" s="0" t="n">
        <v>9.896</v>
      </c>
      <c r="G40" s="0" t="n">
        <v>8.08</v>
      </c>
      <c r="H40" s="0" t="n">
        <v>-92.9</v>
      </c>
      <c r="I40" s="0" t="n">
        <v>0.7</v>
      </c>
      <c r="J40" s="0" t="n">
        <v>3.4</v>
      </c>
      <c r="K40" s="0" t="n">
        <v>12.1</v>
      </c>
      <c r="L40" s="0" t="n">
        <v>34.4</v>
      </c>
      <c r="M40" s="0" t="n">
        <f aca="false">ABS($M$2)+I40</f>
        <v>1.2</v>
      </c>
      <c r="N40" s="0" t="n">
        <f aca="false">ABS($N$2)+J40</f>
        <v>4.8</v>
      </c>
      <c r="O40" s="3"/>
    </row>
    <row r="41" customFormat="false" ht="12.75" hidden="false" customHeight="false" outlineLevel="0" collapsed="false">
      <c r="A41" s="0" t="n">
        <v>38</v>
      </c>
      <c r="B41" s="2" t="n">
        <v>39422.4696643519</v>
      </c>
      <c r="C41" s="0" t="n">
        <v>513.3</v>
      </c>
      <c r="D41" s="0" t="n">
        <v>24.33</v>
      </c>
      <c r="E41" s="0" t="n">
        <v>52.24</v>
      </c>
      <c r="F41" s="0" t="n">
        <v>10.131</v>
      </c>
      <c r="G41" s="0" t="n">
        <v>8.08</v>
      </c>
      <c r="H41" s="0" t="n">
        <v>-92.8</v>
      </c>
      <c r="I41" s="0" t="n">
        <v>0.7</v>
      </c>
      <c r="J41" s="0" t="n">
        <v>3.4</v>
      </c>
      <c r="K41" s="0" t="n">
        <v>12.1</v>
      </c>
      <c r="L41" s="0" t="n">
        <v>34.4</v>
      </c>
      <c r="M41" s="0" t="n">
        <f aca="false">ABS($M$2)+I41</f>
        <v>1.2</v>
      </c>
      <c r="N41" s="0" t="n">
        <f aca="false">ABS($N$2)+J41</f>
        <v>4.8</v>
      </c>
      <c r="O41" s="3"/>
    </row>
    <row r="42" customFormat="false" ht="12.75" hidden="false" customHeight="false" outlineLevel="0" collapsed="false">
      <c r="A42" s="0" t="n">
        <v>39</v>
      </c>
      <c r="B42" s="2" t="n">
        <v>39422.4696875</v>
      </c>
      <c r="C42" s="0" t="n">
        <v>513.3</v>
      </c>
      <c r="D42" s="0" t="n">
        <v>24.34</v>
      </c>
      <c r="E42" s="0" t="n">
        <v>52.25</v>
      </c>
      <c r="F42" s="0" t="n">
        <v>10.375</v>
      </c>
      <c r="G42" s="0" t="n">
        <v>8.08</v>
      </c>
      <c r="H42" s="0" t="n">
        <v>-92.9</v>
      </c>
      <c r="I42" s="0" t="n">
        <v>0.7</v>
      </c>
      <c r="J42" s="0" t="n">
        <v>3.4</v>
      </c>
      <c r="K42" s="0" t="n">
        <v>12.1</v>
      </c>
      <c r="L42" s="0" t="n">
        <v>34.41</v>
      </c>
      <c r="M42" s="0" t="n">
        <f aca="false">ABS($M$2)+I42</f>
        <v>1.2</v>
      </c>
      <c r="N42" s="0" t="n">
        <f aca="false">ABS($N$2)+J42</f>
        <v>4.8</v>
      </c>
      <c r="O42" s="3"/>
    </row>
    <row r="43" customFormat="false" ht="12.75" hidden="false" customHeight="false" outlineLevel="0" collapsed="false">
      <c r="A43" s="0" t="n">
        <v>40</v>
      </c>
      <c r="B43" s="2" t="n">
        <v>39422.4697106482</v>
      </c>
      <c r="C43" s="0" t="n">
        <v>513.3</v>
      </c>
      <c r="D43" s="0" t="n">
        <v>24.34</v>
      </c>
      <c r="E43" s="0" t="n">
        <v>52.26</v>
      </c>
      <c r="F43" s="0" t="n">
        <v>10.594</v>
      </c>
      <c r="G43" s="0" t="n">
        <v>8.08</v>
      </c>
      <c r="H43" s="0" t="n">
        <v>-92.8</v>
      </c>
      <c r="I43" s="0" t="n">
        <v>0.7</v>
      </c>
      <c r="J43" s="0" t="n">
        <v>3.4</v>
      </c>
      <c r="K43" s="0" t="n">
        <v>12.1</v>
      </c>
      <c r="L43" s="0" t="n">
        <v>34.41</v>
      </c>
      <c r="M43" s="0" t="n">
        <f aca="false">ABS($M$2)+I43</f>
        <v>1.2</v>
      </c>
      <c r="N43" s="0" t="n">
        <f aca="false">ABS($N$2)+J43</f>
        <v>4.8</v>
      </c>
      <c r="O43" s="3"/>
    </row>
    <row r="44" customFormat="false" ht="12.75" hidden="false" customHeight="false" outlineLevel="0" collapsed="false">
      <c r="A44" s="0" t="n">
        <v>41</v>
      </c>
      <c r="B44" s="2" t="n">
        <v>39422.4697337963</v>
      </c>
      <c r="C44" s="0" t="n">
        <v>513.2</v>
      </c>
      <c r="D44" s="0" t="n">
        <v>24.34</v>
      </c>
      <c r="E44" s="0" t="n">
        <v>52.26</v>
      </c>
      <c r="F44" s="0" t="n">
        <v>10.893</v>
      </c>
      <c r="G44" s="0" t="n">
        <v>8.08</v>
      </c>
      <c r="H44" s="0" t="n">
        <v>-92.9</v>
      </c>
      <c r="I44" s="0" t="n">
        <v>0.7</v>
      </c>
      <c r="J44" s="0" t="n">
        <v>3.4</v>
      </c>
      <c r="K44" s="0" t="n">
        <v>12.1</v>
      </c>
      <c r="L44" s="0" t="n">
        <v>34.42</v>
      </c>
      <c r="M44" s="0" t="n">
        <f aca="false">ABS($M$2)+I44</f>
        <v>1.2</v>
      </c>
      <c r="N44" s="0" t="n">
        <f aca="false">ABS($N$2)+J44</f>
        <v>4.8</v>
      </c>
      <c r="O44" s="3"/>
    </row>
    <row r="45" customFormat="false" ht="12.75" hidden="false" customHeight="false" outlineLevel="0" collapsed="false">
      <c r="A45" s="0" t="n">
        <v>42</v>
      </c>
      <c r="B45" s="2" t="n">
        <v>39422.4697569445</v>
      </c>
      <c r="C45" s="0" t="n">
        <v>513.2</v>
      </c>
      <c r="D45" s="0" t="n">
        <v>24.34</v>
      </c>
      <c r="E45" s="0" t="n">
        <v>52.27</v>
      </c>
      <c r="F45" s="0" t="n">
        <v>11.174</v>
      </c>
      <c r="G45" s="0" t="n">
        <v>8.08</v>
      </c>
      <c r="H45" s="0" t="n">
        <v>-92.8</v>
      </c>
      <c r="I45" s="0" t="n">
        <v>0.7</v>
      </c>
      <c r="J45" s="0" t="n">
        <v>3.4</v>
      </c>
      <c r="K45" s="0" t="n">
        <v>12.1</v>
      </c>
      <c r="L45" s="0" t="n">
        <v>34.42</v>
      </c>
      <c r="M45" s="0" t="n">
        <f aca="false">ABS($M$2)+I45</f>
        <v>1.2</v>
      </c>
      <c r="N45" s="0" t="n">
        <f aca="false">ABS($N$2)+J45</f>
        <v>4.8</v>
      </c>
      <c r="O45" s="3"/>
    </row>
    <row r="46" customFormat="false" ht="12.75" hidden="false" customHeight="false" outlineLevel="0" collapsed="false">
      <c r="A46" s="0" t="n">
        <v>43</v>
      </c>
      <c r="B46" s="2" t="n">
        <v>39422.4697800926</v>
      </c>
      <c r="C46" s="0" t="n">
        <v>513.2</v>
      </c>
      <c r="D46" s="0" t="n">
        <v>24.34</v>
      </c>
      <c r="E46" s="0" t="n">
        <v>52.27</v>
      </c>
      <c r="F46" s="0" t="n">
        <v>11.465</v>
      </c>
      <c r="G46" s="0" t="n">
        <v>8.08</v>
      </c>
      <c r="H46" s="0" t="n">
        <v>-92.8</v>
      </c>
      <c r="I46" s="0" t="n">
        <v>0.7</v>
      </c>
      <c r="J46" s="0" t="n">
        <v>3.4</v>
      </c>
      <c r="K46" s="0" t="n">
        <v>12.1</v>
      </c>
      <c r="L46" s="0" t="n">
        <v>34.42</v>
      </c>
      <c r="M46" s="0" t="n">
        <f aca="false">ABS($M$2)+I46</f>
        <v>1.2</v>
      </c>
      <c r="N46" s="0" t="n">
        <f aca="false">ABS($N$2)+J46</f>
        <v>4.8</v>
      </c>
      <c r="O46" s="3"/>
    </row>
    <row r="47" customFormat="false" ht="12.75" hidden="false" customHeight="false" outlineLevel="0" collapsed="false">
      <c r="A47" s="0" t="n">
        <v>44</v>
      </c>
      <c r="B47" s="2" t="n">
        <v>39422.4698032407</v>
      </c>
      <c r="C47" s="0" t="n">
        <v>513.2</v>
      </c>
      <c r="D47" s="0" t="n">
        <v>24.35</v>
      </c>
      <c r="E47" s="0" t="n">
        <v>52.27</v>
      </c>
      <c r="F47" s="0" t="n">
        <v>11.674</v>
      </c>
      <c r="G47" s="0" t="n">
        <v>8.08</v>
      </c>
      <c r="H47" s="0" t="n">
        <v>-92.7</v>
      </c>
      <c r="I47" s="0" t="n">
        <v>0.7</v>
      </c>
      <c r="J47" s="0" t="n">
        <v>3.4</v>
      </c>
      <c r="K47" s="0" t="n">
        <v>12.1</v>
      </c>
      <c r="L47" s="0" t="n">
        <v>34.43</v>
      </c>
      <c r="M47" s="0" t="n">
        <f aca="false">ABS($M$2)+I47</f>
        <v>1.2</v>
      </c>
      <c r="N47" s="0" t="n">
        <f aca="false">ABS($N$2)+J47</f>
        <v>4.8</v>
      </c>
      <c r="O47" s="3"/>
    </row>
    <row r="48" customFormat="false" ht="12.75" hidden="false" customHeight="false" outlineLevel="0" collapsed="false">
      <c r="A48" s="0" t="n">
        <v>45</v>
      </c>
      <c r="B48" s="2" t="n">
        <v>39422.4698263889</v>
      </c>
      <c r="C48" s="0" t="n">
        <v>513.2</v>
      </c>
      <c r="D48" s="0" t="n">
        <v>24.35</v>
      </c>
      <c r="E48" s="0" t="n">
        <v>52.28</v>
      </c>
      <c r="F48" s="0" t="n">
        <v>12.011</v>
      </c>
      <c r="G48" s="0" t="n">
        <v>8.08</v>
      </c>
      <c r="H48" s="0" t="n">
        <v>-92.6</v>
      </c>
      <c r="I48" s="0" t="n">
        <v>0.7</v>
      </c>
      <c r="J48" s="0" t="n">
        <v>3.4</v>
      </c>
      <c r="K48" s="0" t="n">
        <v>12.1</v>
      </c>
      <c r="L48" s="0" t="n">
        <v>34.43</v>
      </c>
      <c r="M48" s="0" t="n">
        <f aca="false">ABS($M$2)+I48</f>
        <v>1.2</v>
      </c>
      <c r="N48" s="0" t="n">
        <f aca="false">ABS($N$2)+J48</f>
        <v>4.8</v>
      </c>
      <c r="O48" s="3"/>
    </row>
    <row r="49" customFormat="false" ht="12.75" hidden="false" customHeight="false" outlineLevel="0" collapsed="false">
      <c r="A49" s="0" t="n">
        <v>46</v>
      </c>
      <c r="B49" s="2" t="n">
        <v>39422.469849537</v>
      </c>
      <c r="C49" s="0" t="n">
        <v>513.2</v>
      </c>
      <c r="D49" s="0" t="n">
        <v>24.35</v>
      </c>
      <c r="E49" s="0" t="n">
        <v>52.28</v>
      </c>
      <c r="F49" s="0" t="n">
        <v>12.2</v>
      </c>
      <c r="G49" s="0" t="n">
        <v>8.08</v>
      </c>
      <c r="H49" s="0" t="n">
        <v>-92.7</v>
      </c>
      <c r="I49" s="0" t="n">
        <v>0.7</v>
      </c>
      <c r="J49" s="0" t="n">
        <v>3.4</v>
      </c>
      <c r="K49" s="0" t="n">
        <v>12.1</v>
      </c>
      <c r="L49" s="0" t="n">
        <v>34.43</v>
      </c>
      <c r="M49" s="0" t="n">
        <f aca="false">ABS($M$2)+I49</f>
        <v>1.2</v>
      </c>
      <c r="N49" s="0" t="n">
        <f aca="false">ABS($N$2)+J49</f>
        <v>4.8</v>
      </c>
      <c r="O49" s="3"/>
    </row>
    <row r="50" customFormat="false" ht="12.75" hidden="false" customHeight="false" outlineLevel="0" collapsed="false">
      <c r="A50" s="0" t="n">
        <v>47</v>
      </c>
      <c r="B50" s="2" t="n">
        <v>39422.4698726852</v>
      </c>
      <c r="C50" s="0" t="n">
        <v>513.2</v>
      </c>
      <c r="D50" s="0" t="n">
        <v>24.35</v>
      </c>
      <c r="E50" s="0" t="n">
        <v>52.29</v>
      </c>
      <c r="F50" s="0" t="n">
        <v>12.502</v>
      </c>
      <c r="G50" s="0" t="n">
        <v>8.08</v>
      </c>
      <c r="H50" s="0" t="n">
        <v>-92.8</v>
      </c>
      <c r="I50" s="0" t="n">
        <v>0.7</v>
      </c>
      <c r="J50" s="0" t="n">
        <v>3.4</v>
      </c>
      <c r="K50" s="0" t="n">
        <v>12.1</v>
      </c>
      <c r="L50" s="0" t="n">
        <v>34.44</v>
      </c>
      <c r="M50" s="0" t="n">
        <f aca="false">ABS($M$2)+I50</f>
        <v>1.2</v>
      </c>
      <c r="N50" s="0" t="n">
        <f aca="false">ABS($N$2)+J50</f>
        <v>4.8</v>
      </c>
      <c r="O50" s="3"/>
    </row>
    <row r="51" customFormat="false" ht="12.75" hidden="false" customHeight="false" outlineLevel="0" collapsed="false">
      <c r="A51" s="0" t="n">
        <v>48</v>
      </c>
      <c r="B51" s="2" t="n">
        <v>39422.4698958333</v>
      </c>
      <c r="C51" s="0" t="n">
        <v>513.2</v>
      </c>
      <c r="D51" s="0" t="n">
        <v>24.35</v>
      </c>
      <c r="E51" s="0" t="n">
        <v>52.29</v>
      </c>
      <c r="F51" s="0" t="n">
        <v>12.83</v>
      </c>
      <c r="G51" s="0" t="n">
        <v>8.08</v>
      </c>
      <c r="H51" s="0" t="n">
        <v>-92.7</v>
      </c>
      <c r="I51" s="0" t="n">
        <v>0.7</v>
      </c>
      <c r="J51" s="0" t="n">
        <v>2.4</v>
      </c>
      <c r="K51" s="0" t="n">
        <v>12.1</v>
      </c>
      <c r="L51" s="0" t="n">
        <v>34.44</v>
      </c>
      <c r="M51" s="0" t="n">
        <f aca="false">ABS($M$2)+I51</f>
        <v>1.2</v>
      </c>
      <c r="N51" s="0" t="n">
        <f aca="false">ABS($N$2)+J51</f>
        <v>3.8</v>
      </c>
      <c r="O51" s="3"/>
    </row>
    <row r="52" customFormat="false" ht="12.75" hidden="false" customHeight="false" outlineLevel="0" collapsed="false">
      <c r="A52" s="0" t="n">
        <v>49</v>
      </c>
      <c r="B52" s="2" t="n">
        <v>39422.4699189815</v>
      </c>
      <c r="C52" s="0" t="n">
        <v>513.2</v>
      </c>
      <c r="D52" s="0" t="n">
        <v>24.35</v>
      </c>
      <c r="E52" s="0" t="n">
        <v>52.3</v>
      </c>
      <c r="F52" s="0" t="n">
        <v>13.018</v>
      </c>
      <c r="G52" s="0" t="n">
        <v>8.08</v>
      </c>
      <c r="H52" s="0" t="n">
        <v>-92.8</v>
      </c>
      <c r="I52" s="0" t="n">
        <v>0.5</v>
      </c>
      <c r="J52" s="0" t="n">
        <v>1.6</v>
      </c>
      <c r="K52" s="0" t="n">
        <v>12.1</v>
      </c>
      <c r="L52" s="0" t="n">
        <v>34.44</v>
      </c>
      <c r="M52" s="0" t="n">
        <f aca="false">ABS($M$2)+I52</f>
        <v>1</v>
      </c>
      <c r="N52" s="0" t="n">
        <f aca="false">ABS($N$2)+J52</f>
        <v>3</v>
      </c>
      <c r="O52" s="3"/>
    </row>
    <row r="53" customFormat="false" ht="12.75" hidden="false" customHeight="false" outlineLevel="0" collapsed="false">
      <c r="A53" s="0" t="n">
        <v>50</v>
      </c>
      <c r="B53" s="2" t="n">
        <v>39422.4699421296</v>
      </c>
      <c r="C53" s="0" t="n">
        <v>513.2</v>
      </c>
      <c r="D53" s="0" t="n">
        <v>24.35</v>
      </c>
      <c r="E53" s="0" t="n">
        <v>52.3</v>
      </c>
      <c r="F53" s="0" t="n">
        <v>13.249</v>
      </c>
      <c r="G53" s="0" t="n">
        <v>8.08</v>
      </c>
      <c r="H53" s="0" t="n">
        <v>-92.7</v>
      </c>
      <c r="I53" s="0" t="n">
        <v>0.8</v>
      </c>
      <c r="J53" s="0" t="n">
        <v>2</v>
      </c>
      <c r="K53" s="0" t="n">
        <v>12.1</v>
      </c>
      <c r="L53" s="0" t="n">
        <v>34.45</v>
      </c>
      <c r="M53" s="0" t="n">
        <f aca="false">ABS($M$2)+I53</f>
        <v>1.3</v>
      </c>
      <c r="N53" s="0" t="n">
        <f aca="false">ABS($N$2)+J53</f>
        <v>3.4</v>
      </c>
      <c r="O53" s="3"/>
    </row>
    <row r="54" customFormat="false" ht="12.75" hidden="false" customHeight="false" outlineLevel="0" collapsed="false">
      <c r="A54" s="0" t="n">
        <v>51</v>
      </c>
      <c r="B54" s="2" t="n">
        <v>39422.4699652778</v>
      </c>
      <c r="C54" s="0" t="n">
        <v>513.1</v>
      </c>
      <c r="D54" s="0" t="n">
        <v>24.35</v>
      </c>
      <c r="E54" s="0" t="n">
        <v>52.3</v>
      </c>
      <c r="F54" s="0" t="n">
        <v>13.522</v>
      </c>
      <c r="G54" s="0" t="n">
        <v>8.08</v>
      </c>
      <c r="H54" s="0" t="n">
        <v>-92.8</v>
      </c>
      <c r="I54" s="0" t="n">
        <v>0.8</v>
      </c>
      <c r="J54" s="0" t="n">
        <v>2.6</v>
      </c>
      <c r="K54" s="0" t="n">
        <v>12.1</v>
      </c>
      <c r="L54" s="0" t="n">
        <v>34.45</v>
      </c>
      <c r="M54" s="0" t="n">
        <f aca="false">ABS($M$2)+I54</f>
        <v>1.3</v>
      </c>
      <c r="N54" s="0" t="n">
        <f aca="false">ABS($N$2)+J54</f>
        <v>4</v>
      </c>
      <c r="O54" s="3"/>
    </row>
    <row r="55" customFormat="false" ht="12.75" hidden="false" customHeight="false" outlineLevel="0" collapsed="false">
      <c r="A55" s="0" t="n">
        <v>52</v>
      </c>
      <c r="B55" s="2" t="n">
        <v>39422.4699884259</v>
      </c>
      <c r="C55" s="0" t="n">
        <v>513.1</v>
      </c>
      <c r="D55" s="0" t="n">
        <v>24.35</v>
      </c>
      <c r="E55" s="0" t="n">
        <v>52.31</v>
      </c>
      <c r="F55" s="0" t="n">
        <v>13.85</v>
      </c>
      <c r="G55" s="0" t="n">
        <v>8.08</v>
      </c>
      <c r="H55" s="0" t="n">
        <v>-92.7</v>
      </c>
      <c r="I55" s="0" t="n">
        <v>0.8</v>
      </c>
      <c r="J55" s="0" t="n">
        <v>2.1</v>
      </c>
      <c r="K55" s="0" t="n">
        <v>12.1</v>
      </c>
      <c r="L55" s="0" t="n">
        <v>34.45</v>
      </c>
      <c r="M55" s="0" t="n">
        <f aca="false">ABS($M$2)+I55</f>
        <v>1.3</v>
      </c>
      <c r="N55" s="0" t="n">
        <f aca="false">ABS($N$2)+J55</f>
        <v>3.5</v>
      </c>
      <c r="O55" s="3"/>
    </row>
    <row r="56" customFormat="false" ht="12.75" hidden="false" customHeight="false" outlineLevel="0" collapsed="false">
      <c r="A56" s="0" t="n">
        <v>53</v>
      </c>
      <c r="B56" s="2" t="n">
        <v>39422.4700115741</v>
      </c>
      <c r="C56" s="0" t="n">
        <v>513.2</v>
      </c>
      <c r="D56" s="0" t="n">
        <v>24.35</v>
      </c>
      <c r="E56" s="0" t="n">
        <v>52.31</v>
      </c>
      <c r="F56" s="0" t="n">
        <v>14.19</v>
      </c>
      <c r="G56" s="0" t="n">
        <v>8.08</v>
      </c>
      <c r="H56" s="0" t="n">
        <v>-92.8</v>
      </c>
      <c r="I56" s="0" t="n">
        <v>0.8</v>
      </c>
      <c r="J56" s="0" t="n">
        <v>2.3</v>
      </c>
      <c r="K56" s="0" t="n">
        <v>12.1</v>
      </c>
      <c r="L56" s="0" t="n">
        <v>34.45</v>
      </c>
      <c r="M56" s="0" t="n">
        <f aca="false">ABS($M$2)+I56</f>
        <v>1.3</v>
      </c>
      <c r="N56" s="0" t="n">
        <f aca="false">ABS($N$2)+J56</f>
        <v>3.7</v>
      </c>
      <c r="O56" s="3"/>
    </row>
    <row r="57" customFormat="false" ht="12.75" hidden="false" customHeight="false" outlineLevel="0" collapsed="false">
      <c r="A57" s="0" t="n">
        <v>54</v>
      </c>
      <c r="B57" s="2" t="n">
        <v>39422.4700347222</v>
      </c>
      <c r="C57" s="0" t="n">
        <v>513.2</v>
      </c>
      <c r="D57" s="0" t="n">
        <v>24.35</v>
      </c>
      <c r="E57" s="0" t="n">
        <v>52.31</v>
      </c>
      <c r="F57" s="0" t="n">
        <v>14.52</v>
      </c>
      <c r="G57" s="0" t="n">
        <v>8.08</v>
      </c>
      <c r="H57" s="0" t="n">
        <v>-92.7</v>
      </c>
      <c r="I57" s="0" t="n">
        <v>0.7</v>
      </c>
      <c r="J57" s="0" t="n">
        <v>2.5</v>
      </c>
      <c r="K57" s="0" t="n">
        <v>12.1</v>
      </c>
      <c r="L57" s="0" t="n">
        <v>34.45</v>
      </c>
      <c r="M57" s="0" t="n">
        <f aca="false">ABS($M$2)+I57</f>
        <v>1.2</v>
      </c>
      <c r="N57" s="0" t="n">
        <f aca="false">ABS($N$2)+J57</f>
        <v>3.9</v>
      </c>
      <c r="O57" s="3"/>
    </row>
    <row r="58" customFormat="false" ht="12.75" hidden="false" customHeight="false" outlineLevel="0" collapsed="false">
      <c r="A58" s="0" t="n">
        <v>55</v>
      </c>
      <c r="B58" s="2" t="n">
        <v>39422.4700578704</v>
      </c>
      <c r="C58" s="0" t="n">
        <v>513.1</v>
      </c>
      <c r="D58" s="0" t="n">
        <v>24.35</v>
      </c>
      <c r="E58" s="0" t="n">
        <v>52.31</v>
      </c>
      <c r="F58" s="0" t="n">
        <v>14.828</v>
      </c>
      <c r="G58" s="0" t="n">
        <v>8.08</v>
      </c>
      <c r="H58" s="0" t="n">
        <v>-92.8</v>
      </c>
      <c r="I58" s="0" t="n">
        <v>0.8</v>
      </c>
      <c r="J58" s="0" t="n">
        <v>2.6</v>
      </c>
      <c r="K58" s="0" t="n">
        <v>12.1</v>
      </c>
      <c r="L58" s="0" t="n">
        <v>34.45</v>
      </c>
      <c r="M58" s="0" t="n">
        <f aca="false">ABS($M$2)+I58</f>
        <v>1.3</v>
      </c>
      <c r="N58" s="0" t="n">
        <f aca="false">ABS($N$2)+J58</f>
        <v>4</v>
      </c>
      <c r="O58" s="3"/>
    </row>
    <row r="59" customFormat="false" ht="12.75" hidden="false" customHeight="false" outlineLevel="0" collapsed="false">
      <c r="A59" s="0" t="n">
        <v>56</v>
      </c>
      <c r="B59" s="2" t="n">
        <v>39422.4700810185</v>
      </c>
      <c r="C59" s="0" t="n">
        <v>513.1</v>
      </c>
      <c r="D59" s="0" t="n">
        <v>24.35</v>
      </c>
      <c r="E59" s="0" t="n">
        <v>52.32</v>
      </c>
      <c r="F59" s="0" t="n">
        <v>15.392</v>
      </c>
      <c r="G59" s="0" t="n">
        <v>8.08</v>
      </c>
      <c r="H59" s="0" t="n">
        <v>-92.7</v>
      </c>
      <c r="I59" s="0" t="n">
        <v>0.7</v>
      </c>
      <c r="J59" s="0" t="n">
        <v>2.8</v>
      </c>
      <c r="K59" s="0" t="n">
        <v>12.1</v>
      </c>
      <c r="L59" s="0" t="n">
        <v>34.46</v>
      </c>
      <c r="M59" s="0" t="n">
        <f aca="false">ABS($M$2)+I59</f>
        <v>1.2</v>
      </c>
      <c r="N59" s="0" t="n">
        <f aca="false">ABS($N$2)+J59</f>
        <v>4.2</v>
      </c>
      <c r="O59" s="3"/>
    </row>
    <row r="60" customFormat="false" ht="12.75" hidden="false" customHeight="false" outlineLevel="0" collapsed="false">
      <c r="A60" s="0" t="n">
        <v>57</v>
      </c>
      <c r="B60" s="2" t="n">
        <v>39422.4701041667</v>
      </c>
      <c r="C60" s="0" t="n">
        <v>513.2</v>
      </c>
      <c r="D60" s="0" t="n">
        <v>24.35</v>
      </c>
      <c r="E60" s="0" t="n">
        <v>52.32</v>
      </c>
      <c r="F60" s="0" t="n">
        <v>15.824</v>
      </c>
      <c r="G60" s="0" t="n">
        <v>8.08</v>
      </c>
      <c r="H60" s="0" t="n">
        <v>-92.8</v>
      </c>
      <c r="I60" s="0" t="n">
        <v>0.6</v>
      </c>
      <c r="J60" s="0" t="n">
        <v>2.7</v>
      </c>
      <c r="K60" s="0" t="n">
        <v>12.1</v>
      </c>
      <c r="L60" s="0" t="n">
        <v>34.46</v>
      </c>
      <c r="M60" s="0" t="n">
        <f aca="false">ABS($M$2)+I60</f>
        <v>1.1</v>
      </c>
      <c r="N60" s="0" t="n">
        <f aca="false">ABS($N$2)+J60</f>
        <v>4.1</v>
      </c>
      <c r="O60" s="3"/>
    </row>
    <row r="61" customFormat="false" ht="12.75" hidden="false" customHeight="false" outlineLevel="0" collapsed="false">
      <c r="A61" s="0" t="n">
        <v>58</v>
      </c>
      <c r="B61" s="2" t="n">
        <v>39422.4701273148</v>
      </c>
      <c r="C61" s="0" t="n">
        <v>513.2</v>
      </c>
      <c r="D61" s="0" t="n">
        <v>24.36</v>
      </c>
      <c r="E61" s="0" t="n">
        <v>52.32</v>
      </c>
      <c r="F61" s="0" t="n">
        <v>16.311</v>
      </c>
      <c r="G61" s="0" t="n">
        <v>8.08</v>
      </c>
      <c r="H61" s="0" t="n">
        <v>-92.7</v>
      </c>
      <c r="I61" s="0" t="n">
        <v>0.7</v>
      </c>
      <c r="J61" s="0" t="n">
        <v>2.6</v>
      </c>
      <c r="K61" s="0" t="n">
        <v>12.1</v>
      </c>
      <c r="L61" s="0" t="n">
        <v>34.46</v>
      </c>
      <c r="M61" s="0" t="n">
        <f aca="false">ABS($M$2)+I61</f>
        <v>1.2</v>
      </c>
      <c r="N61" s="0" t="n">
        <f aca="false">ABS($N$2)+J61</f>
        <v>4</v>
      </c>
      <c r="O61" s="3"/>
    </row>
    <row r="62" customFormat="false" ht="12.75" hidden="false" customHeight="false" outlineLevel="0" collapsed="false">
      <c r="A62" s="0" t="n">
        <v>59</v>
      </c>
      <c r="B62" s="2" t="n">
        <v>39422.470150463</v>
      </c>
      <c r="C62" s="0" t="n">
        <v>513.2</v>
      </c>
      <c r="D62" s="0" t="n">
        <v>24.36</v>
      </c>
      <c r="E62" s="0" t="n">
        <v>52.32</v>
      </c>
      <c r="F62" s="0" t="n">
        <v>16.757</v>
      </c>
      <c r="G62" s="0" t="n">
        <v>8.08</v>
      </c>
      <c r="H62" s="0" t="n">
        <v>-92.8</v>
      </c>
      <c r="I62" s="0" t="n">
        <v>0.7</v>
      </c>
      <c r="J62" s="0" t="n">
        <v>2.7</v>
      </c>
      <c r="K62" s="0" t="n">
        <v>12.1</v>
      </c>
      <c r="L62" s="0" t="n">
        <v>34.46</v>
      </c>
      <c r="M62" s="0" t="n">
        <f aca="false">ABS($M$2)+I62</f>
        <v>1.2</v>
      </c>
      <c r="N62" s="0" t="n">
        <f aca="false">ABS($N$2)+J62</f>
        <v>4.1</v>
      </c>
      <c r="O62" s="3"/>
    </row>
    <row r="63" customFormat="false" ht="12.75" hidden="false" customHeight="false" outlineLevel="0" collapsed="false">
      <c r="A63" s="0" t="n">
        <v>60</v>
      </c>
      <c r="B63" s="2" t="n">
        <v>39422.4701736111</v>
      </c>
      <c r="C63" s="0" t="n">
        <v>513.2</v>
      </c>
      <c r="D63" s="0" t="n">
        <v>24.36</v>
      </c>
      <c r="E63" s="0" t="n">
        <v>52.33</v>
      </c>
      <c r="F63" s="0" t="n">
        <v>17.233</v>
      </c>
      <c r="G63" s="0" t="n">
        <v>8.08</v>
      </c>
      <c r="H63" s="0" t="n">
        <v>-92.7</v>
      </c>
      <c r="I63" s="0" t="n">
        <v>0.7</v>
      </c>
      <c r="J63" s="0" t="n">
        <v>2.5</v>
      </c>
      <c r="K63" s="0" t="n">
        <v>12.1</v>
      </c>
      <c r="L63" s="0" t="n">
        <v>34.47</v>
      </c>
      <c r="M63" s="0" t="n">
        <f aca="false">ABS($M$2)+I63</f>
        <v>1.2</v>
      </c>
      <c r="N63" s="0" t="n">
        <f aca="false">ABS($N$2)+J63</f>
        <v>3.9</v>
      </c>
      <c r="O63" s="3"/>
    </row>
    <row r="64" customFormat="false" ht="12.75" hidden="false" customHeight="false" outlineLevel="0" collapsed="false">
      <c r="A64" s="0" t="n">
        <v>61</v>
      </c>
      <c r="B64" s="2" t="n">
        <v>39422.4701967593</v>
      </c>
      <c r="C64" s="0" t="n">
        <v>513.2</v>
      </c>
      <c r="D64" s="0" t="n">
        <v>24.36</v>
      </c>
      <c r="E64" s="0" t="n">
        <v>52.33</v>
      </c>
      <c r="F64" s="0" t="n">
        <v>17.74</v>
      </c>
      <c r="G64" s="0" t="n">
        <v>8.08</v>
      </c>
      <c r="H64" s="0" t="n">
        <v>-92.8</v>
      </c>
      <c r="I64" s="0" t="n">
        <v>0.6</v>
      </c>
      <c r="J64" s="0" t="n">
        <v>2.5</v>
      </c>
      <c r="K64" s="0" t="n">
        <v>12.1</v>
      </c>
      <c r="L64" s="0" t="n">
        <v>34.47</v>
      </c>
      <c r="M64" s="0" t="n">
        <f aca="false">ABS($M$2)+I64</f>
        <v>1.1</v>
      </c>
      <c r="N64" s="0" t="n">
        <f aca="false">ABS($N$2)+J64</f>
        <v>3.9</v>
      </c>
      <c r="O64" s="3"/>
    </row>
    <row r="65" customFormat="false" ht="12.75" hidden="false" customHeight="false" outlineLevel="0" collapsed="false">
      <c r="A65" s="0" t="n">
        <v>62</v>
      </c>
      <c r="B65" s="2" t="n">
        <v>39422.4702199074</v>
      </c>
      <c r="C65" s="0" t="n">
        <v>513.2</v>
      </c>
      <c r="D65" s="0" t="n">
        <v>24.36</v>
      </c>
      <c r="E65" s="0" t="n">
        <v>52.33</v>
      </c>
      <c r="F65" s="0" t="n">
        <v>18.273</v>
      </c>
      <c r="G65" s="0" t="n">
        <v>8.08</v>
      </c>
      <c r="H65" s="0" t="n">
        <v>-92.7</v>
      </c>
      <c r="I65" s="0" t="n">
        <v>0.6</v>
      </c>
      <c r="J65" s="0" t="n">
        <v>2.4</v>
      </c>
      <c r="K65" s="0" t="n">
        <v>12.1</v>
      </c>
      <c r="L65" s="0" t="n">
        <v>34.47</v>
      </c>
      <c r="M65" s="0" t="n">
        <f aca="false">ABS($M$2)+I65</f>
        <v>1.1</v>
      </c>
      <c r="N65" s="0" t="n">
        <f aca="false">ABS($N$2)+J65</f>
        <v>3.8</v>
      </c>
      <c r="O65" s="3"/>
    </row>
    <row r="66" customFormat="false" ht="12.75" hidden="false" customHeight="false" outlineLevel="0" collapsed="false">
      <c r="A66" s="0" t="n">
        <v>63</v>
      </c>
      <c r="B66" s="2" t="n">
        <v>39422.4702430556</v>
      </c>
      <c r="C66" s="0" t="n">
        <v>513.1</v>
      </c>
      <c r="D66" s="0" t="n">
        <v>24.36</v>
      </c>
      <c r="E66" s="0" t="n">
        <v>52.33</v>
      </c>
      <c r="F66" s="0" t="n">
        <v>18.769</v>
      </c>
      <c r="G66" s="0" t="n">
        <v>8.08</v>
      </c>
      <c r="H66" s="0" t="n">
        <v>-92.8</v>
      </c>
      <c r="I66" s="0" t="n">
        <v>0.6</v>
      </c>
      <c r="J66" s="0" t="n">
        <v>2.3</v>
      </c>
      <c r="K66" s="0" t="n">
        <v>12.1</v>
      </c>
      <c r="L66" s="0" t="n">
        <v>34.47</v>
      </c>
      <c r="M66" s="0" t="n">
        <f aca="false">ABS($M$2)+I66</f>
        <v>1.1</v>
      </c>
      <c r="N66" s="0" t="n">
        <f aca="false">ABS($N$2)+J66</f>
        <v>3.7</v>
      </c>
      <c r="O66" s="3"/>
    </row>
    <row r="67" customFormat="false" ht="12.75" hidden="false" customHeight="false" outlineLevel="0" collapsed="false">
      <c r="A67" s="0" t="n">
        <v>64</v>
      </c>
      <c r="B67" s="2" t="n">
        <v>39422.4702662037</v>
      </c>
      <c r="C67" s="0" t="n">
        <v>513.1</v>
      </c>
      <c r="D67" s="0" t="n">
        <v>24.36</v>
      </c>
      <c r="E67" s="0" t="n">
        <v>52.33</v>
      </c>
      <c r="F67" s="0" t="n">
        <v>19.278</v>
      </c>
      <c r="G67" s="0" t="n">
        <v>8.08</v>
      </c>
      <c r="H67" s="0" t="n">
        <v>-92.7</v>
      </c>
      <c r="I67" s="0" t="n">
        <v>0.6</v>
      </c>
      <c r="J67" s="0" t="n">
        <v>2.3</v>
      </c>
      <c r="K67" s="0" t="n">
        <v>12.1</v>
      </c>
      <c r="L67" s="0" t="n">
        <v>34.47</v>
      </c>
      <c r="M67" s="0" t="n">
        <f aca="false">ABS($M$2)+I67</f>
        <v>1.1</v>
      </c>
      <c r="N67" s="0" t="n">
        <f aca="false">ABS($N$2)+J67</f>
        <v>3.7</v>
      </c>
      <c r="O67" s="3"/>
    </row>
    <row r="68" customFormat="false" ht="12.75" hidden="false" customHeight="false" outlineLevel="0" collapsed="false">
      <c r="A68" s="0" t="n">
        <v>65</v>
      </c>
      <c r="B68" s="2" t="n">
        <v>39422.4702893519</v>
      </c>
      <c r="C68" s="0" t="n">
        <v>513.2</v>
      </c>
      <c r="D68" s="0" t="n">
        <v>24.36</v>
      </c>
      <c r="E68" s="0" t="n">
        <v>52.34</v>
      </c>
      <c r="F68" s="0" t="n">
        <v>19.819</v>
      </c>
      <c r="G68" s="0" t="n">
        <v>8.08</v>
      </c>
      <c r="H68" s="0" t="n">
        <v>-92.7</v>
      </c>
      <c r="I68" s="0" t="n">
        <v>0.6</v>
      </c>
      <c r="J68" s="0" t="n">
        <v>2.3</v>
      </c>
      <c r="K68" s="0" t="n">
        <v>12.1</v>
      </c>
      <c r="L68" s="0" t="n">
        <v>34.47</v>
      </c>
      <c r="M68" s="0" t="n">
        <f aca="false">ABS($M$2)+I68</f>
        <v>1.1</v>
      </c>
      <c r="N68" s="0" t="n">
        <f aca="false">ABS($N$2)+J68</f>
        <v>3.7</v>
      </c>
      <c r="O68" s="3"/>
    </row>
    <row r="69" customFormat="false" ht="12.75" hidden="false" customHeight="false" outlineLevel="0" collapsed="false">
      <c r="A69" s="0" t="n">
        <v>66</v>
      </c>
      <c r="B69" s="2" t="n">
        <v>39422.4703125</v>
      </c>
      <c r="C69" s="0" t="n">
        <v>513.2</v>
      </c>
      <c r="D69" s="0" t="n">
        <v>24.36</v>
      </c>
      <c r="E69" s="0" t="n">
        <v>52.34</v>
      </c>
      <c r="F69" s="0" t="n">
        <v>20.401</v>
      </c>
      <c r="G69" s="0" t="n">
        <v>8.08</v>
      </c>
      <c r="H69" s="0" t="n">
        <v>-92.6</v>
      </c>
      <c r="I69" s="0" t="n">
        <v>0.5</v>
      </c>
      <c r="J69" s="0" t="n">
        <v>2.4</v>
      </c>
      <c r="K69" s="0" t="n">
        <v>12.1</v>
      </c>
      <c r="L69" s="0" t="n">
        <v>34.48</v>
      </c>
      <c r="M69" s="0" t="n">
        <f aca="false">ABS($M$2)+I69</f>
        <v>1</v>
      </c>
      <c r="N69" s="0" t="n">
        <f aca="false">ABS($N$2)+J69</f>
        <v>3.8</v>
      </c>
      <c r="O69" s="3"/>
    </row>
    <row r="70" customFormat="false" ht="12.75" hidden="false" customHeight="false" outlineLevel="0" collapsed="false">
      <c r="A70" s="0" t="n">
        <v>67</v>
      </c>
      <c r="B70" s="2" t="n">
        <v>39422.4703356482</v>
      </c>
      <c r="C70" s="0" t="n">
        <v>513.1</v>
      </c>
      <c r="D70" s="0" t="n">
        <v>24.36</v>
      </c>
      <c r="E70" s="0" t="n">
        <v>52.35</v>
      </c>
      <c r="F70" s="0" t="n">
        <v>20.928</v>
      </c>
      <c r="G70" s="0" t="n">
        <v>8.08</v>
      </c>
      <c r="H70" s="0" t="n">
        <v>-92.7</v>
      </c>
      <c r="I70" s="0" t="n">
        <v>0.5</v>
      </c>
      <c r="J70" s="0" t="n">
        <v>2</v>
      </c>
      <c r="K70" s="0" t="n">
        <v>12.1</v>
      </c>
      <c r="L70" s="0" t="n">
        <v>34.48</v>
      </c>
      <c r="M70" s="0" t="n">
        <f aca="false">ABS($M$2)+I70</f>
        <v>1</v>
      </c>
      <c r="N70" s="0" t="n">
        <f aca="false">ABS($N$2)+J70</f>
        <v>3.4</v>
      </c>
      <c r="O70" s="3"/>
    </row>
    <row r="71" customFormat="false" ht="12.75" hidden="false" customHeight="false" outlineLevel="0" collapsed="false">
      <c r="A71" s="0" t="n">
        <v>68</v>
      </c>
      <c r="B71" s="2" t="n">
        <v>39422.4703587963</v>
      </c>
      <c r="C71" s="0" t="n">
        <v>513.1</v>
      </c>
      <c r="D71" s="0" t="n">
        <v>24.36</v>
      </c>
      <c r="E71" s="0" t="n">
        <v>52.35</v>
      </c>
      <c r="F71" s="0" t="n">
        <v>21.477</v>
      </c>
      <c r="G71" s="0" t="n">
        <v>8.08</v>
      </c>
      <c r="H71" s="0" t="n">
        <v>-92.5</v>
      </c>
      <c r="I71" s="0" t="n">
        <v>0.5</v>
      </c>
      <c r="J71" s="0" t="n">
        <v>1.5</v>
      </c>
      <c r="K71" s="0" t="n">
        <v>12.1</v>
      </c>
      <c r="L71" s="0" t="n">
        <v>34.48</v>
      </c>
      <c r="M71" s="0" t="n">
        <f aca="false">ABS($M$2)+I71</f>
        <v>1</v>
      </c>
      <c r="N71" s="0" t="n">
        <f aca="false">ABS($N$2)+J71</f>
        <v>2.9</v>
      </c>
      <c r="O71" s="3"/>
    </row>
    <row r="72" customFormat="false" ht="12.75" hidden="false" customHeight="false" outlineLevel="0" collapsed="false">
      <c r="A72" s="0" t="n">
        <v>69</v>
      </c>
      <c r="B72" s="2" t="n">
        <v>39422.4703819445</v>
      </c>
      <c r="C72" s="0" t="n">
        <v>513.1</v>
      </c>
      <c r="D72" s="0" t="n">
        <v>24.36</v>
      </c>
      <c r="E72" s="0" t="n">
        <v>52.35</v>
      </c>
      <c r="F72" s="0" t="n">
        <v>22.016</v>
      </c>
      <c r="G72" s="0" t="n">
        <v>8.08</v>
      </c>
      <c r="H72" s="0" t="n">
        <v>-92.6</v>
      </c>
      <c r="I72" s="0" t="n">
        <v>0.5</v>
      </c>
      <c r="J72" s="0" t="n">
        <v>1.5</v>
      </c>
      <c r="K72" s="0" t="n">
        <v>12.1</v>
      </c>
      <c r="L72" s="0" t="n">
        <v>34.48</v>
      </c>
      <c r="M72" s="0" t="n">
        <f aca="false">ABS($M$2)+I72</f>
        <v>1</v>
      </c>
      <c r="N72" s="0" t="n">
        <f aca="false">ABS($N$2)+J72</f>
        <v>2.9</v>
      </c>
      <c r="O72" s="3"/>
    </row>
    <row r="73" customFormat="false" ht="12.75" hidden="false" customHeight="false" outlineLevel="0" collapsed="false">
      <c r="A73" s="0" t="n">
        <v>70</v>
      </c>
      <c r="B73" s="2" t="n">
        <v>39422.4704050926</v>
      </c>
      <c r="C73" s="0" t="n">
        <v>513.1</v>
      </c>
      <c r="D73" s="0" t="n">
        <v>24.36</v>
      </c>
      <c r="E73" s="0" t="n">
        <v>52.35</v>
      </c>
      <c r="F73" s="0" t="n">
        <v>22.513</v>
      </c>
      <c r="G73" s="0" t="n">
        <v>8.07</v>
      </c>
      <c r="H73" s="0" t="n">
        <v>-92.4</v>
      </c>
      <c r="I73" s="0" t="n">
        <v>0.6</v>
      </c>
      <c r="J73" s="0" t="n">
        <v>1.4</v>
      </c>
      <c r="K73" s="0" t="n">
        <v>12.1</v>
      </c>
      <c r="L73" s="0" t="n">
        <v>34.48</v>
      </c>
      <c r="M73" s="0" t="n">
        <f aca="false">ABS($M$2)+I73</f>
        <v>1.1</v>
      </c>
      <c r="N73" s="0" t="n">
        <f aca="false">ABS($N$2)+J73</f>
        <v>2.8</v>
      </c>
      <c r="O73" s="3"/>
    </row>
    <row r="74" customFormat="false" ht="12.75" hidden="false" customHeight="false" outlineLevel="0" collapsed="false">
      <c r="A74" s="0" t="n">
        <v>71</v>
      </c>
      <c r="B74" s="2" t="n">
        <v>39422.4704282407</v>
      </c>
      <c r="C74" s="0" t="n">
        <v>513.1</v>
      </c>
      <c r="D74" s="0" t="n">
        <v>24.36</v>
      </c>
      <c r="E74" s="0" t="n">
        <v>52.36</v>
      </c>
      <c r="F74" s="0" t="n">
        <v>23.027</v>
      </c>
      <c r="G74" s="0" t="n">
        <v>8.08</v>
      </c>
      <c r="H74" s="0" t="n">
        <v>-92.4</v>
      </c>
      <c r="I74" s="0" t="n">
        <v>0.6</v>
      </c>
      <c r="J74" s="0" t="n">
        <v>1.5</v>
      </c>
      <c r="K74" s="0" t="n">
        <v>12.1</v>
      </c>
      <c r="L74" s="0" t="n">
        <v>34.49</v>
      </c>
      <c r="M74" s="0" t="n">
        <f aca="false">ABS($M$2)+I74</f>
        <v>1.1</v>
      </c>
      <c r="N74" s="0" t="n">
        <f aca="false">ABS($N$2)+J74</f>
        <v>2.9</v>
      </c>
      <c r="O74" s="3"/>
    </row>
    <row r="75" customFormat="false" ht="12.75" hidden="false" customHeight="false" outlineLevel="0" collapsed="false">
      <c r="A75" s="0" t="n">
        <v>72</v>
      </c>
      <c r="B75" s="2" t="n">
        <v>39422.4704513889</v>
      </c>
      <c r="C75" s="0" t="n">
        <v>513.1</v>
      </c>
      <c r="D75" s="0" t="n">
        <v>24.37</v>
      </c>
      <c r="E75" s="0" t="n">
        <v>52.37</v>
      </c>
      <c r="F75" s="0" t="n">
        <v>23.585</v>
      </c>
      <c r="G75" s="0" t="n">
        <v>8.07</v>
      </c>
      <c r="H75" s="0" t="n">
        <v>-92.3</v>
      </c>
      <c r="I75" s="0" t="n">
        <v>0.6</v>
      </c>
      <c r="J75" s="0" t="n">
        <v>1.9</v>
      </c>
      <c r="K75" s="0" t="n">
        <v>12.1</v>
      </c>
      <c r="L75" s="0" t="n">
        <v>34.49</v>
      </c>
      <c r="M75" s="0" t="n">
        <f aca="false">ABS($M$2)+I75</f>
        <v>1.1</v>
      </c>
      <c r="N75" s="0" t="n">
        <f aca="false">ABS($N$2)+J75</f>
        <v>3.3</v>
      </c>
      <c r="O75" s="3"/>
    </row>
    <row r="76" customFormat="false" ht="12.75" hidden="false" customHeight="false" outlineLevel="0" collapsed="false">
      <c r="A76" s="0" t="n">
        <v>73</v>
      </c>
      <c r="B76" s="2" t="n">
        <v>39422.470474537</v>
      </c>
      <c r="C76" s="0" t="n">
        <v>513.1</v>
      </c>
      <c r="D76" s="0" t="n">
        <v>24.37</v>
      </c>
      <c r="E76" s="0" t="n">
        <v>52.37</v>
      </c>
      <c r="F76" s="0" t="n">
        <v>24.043</v>
      </c>
      <c r="G76" s="0" t="n">
        <v>8.07</v>
      </c>
      <c r="H76" s="0" t="n">
        <v>-92.4</v>
      </c>
      <c r="I76" s="0" t="n">
        <v>0.6</v>
      </c>
      <c r="J76" s="0" t="n">
        <v>2.3</v>
      </c>
      <c r="K76" s="0" t="n">
        <v>12.1</v>
      </c>
      <c r="L76" s="0" t="n">
        <v>34.49</v>
      </c>
      <c r="M76" s="0" t="n">
        <f aca="false">ABS($M$2)+I76</f>
        <v>1.1</v>
      </c>
      <c r="N76" s="0" t="n">
        <f aca="false">ABS($N$2)+J76</f>
        <v>3.7</v>
      </c>
      <c r="O76" s="3"/>
    </row>
    <row r="77" customFormat="false" ht="12.75" hidden="false" customHeight="false" outlineLevel="0" collapsed="false">
      <c r="A77" s="0" t="n">
        <v>74</v>
      </c>
      <c r="B77" s="2" t="n">
        <v>39422.4704976852</v>
      </c>
      <c r="C77" s="0" t="n">
        <v>513.1</v>
      </c>
      <c r="D77" s="0" t="n">
        <v>24.37</v>
      </c>
      <c r="E77" s="0" t="n">
        <v>52.37</v>
      </c>
      <c r="F77" s="0" t="n">
        <v>24.425</v>
      </c>
      <c r="G77" s="0" t="n">
        <v>8.07</v>
      </c>
      <c r="H77" s="0" t="n">
        <v>-92.3</v>
      </c>
      <c r="I77" s="0" t="n">
        <v>0.5</v>
      </c>
      <c r="J77" s="0" t="n">
        <v>2.4</v>
      </c>
      <c r="K77" s="0" t="n">
        <v>12.1</v>
      </c>
      <c r="L77" s="0" t="n">
        <v>34.5</v>
      </c>
      <c r="M77" s="0" t="n">
        <f aca="false">ABS($M$2)+I77</f>
        <v>1</v>
      </c>
      <c r="N77" s="0" t="n">
        <f aca="false">ABS($N$2)+J77</f>
        <v>3.8</v>
      </c>
      <c r="O77" s="3"/>
    </row>
    <row r="78" customFormat="false" ht="12.75" hidden="false" customHeight="false" outlineLevel="0" collapsed="false">
      <c r="A78" s="0" t="n">
        <v>75</v>
      </c>
      <c r="B78" s="2" t="n">
        <v>39422.4705208333</v>
      </c>
      <c r="C78" s="0" t="n">
        <v>513.1</v>
      </c>
      <c r="D78" s="0" t="n">
        <v>24.37</v>
      </c>
      <c r="E78" s="0" t="n">
        <v>52.38</v>
      </c>
      <c r="F78" s="0" t="n">
        <v>24.863</v>
      </c>
      <c r="G78" s="0" t="n">
        <v>8.07</v>
      </c>
      <c r="H78" s="0" t="n">
        <v>-92.4</v>
      </c>
      <c r="I78" s="0" t="n">
        <v>0.5</v>
      </c>
      <c r="J78" s="0" t="n">
        <v>2</v>
      </c>
      <c r="K78" s="0" t="n">
        <v>12.1</v>
      </c>
      <c r="L78" s="0" t="n">
        <v>34.5</v>
      </c>
      <c r="M78" s="0" t="n">
        <f aca="false">ABS($M$2)+I78</f>
        <v>1</v>
      </c>
      <c r="N78" s="0" t="n">
        <f aca="false">ABS($N$2)+J78</f>
        <v>3.4</v>
      </c>
      <c r="O78" s="3"/>
    </row>
    <row r="79" customFormat="false" ht="12.75" hidden="false" customHeight="false" outlineLevel="0" collapsed="false">
      <c r="A79" s="0" t="n">
        <v>76</v>
      </c>
      <c r="B79" s="2" t="n">
        <v>39422.4705439815</v>
      </c>
      <c r="C79" s="0" t="n">
        <v>513.1</v>
      </c>
      <c r="D79" s="0" t="n">
        <v>24.37</v>
      </c>
      <c r="E79" s="0" t="n">
        <v>52.38</v>
      </c>
      <c r="F79" s="0" t="n">
        <v>25.299</v>
      </c>
      <c r="G79" s="0" t="n">
        <v>8.07</v>
      </c>
      <c r="H79" s="0" t="n">
        <v>-92.3</v>
      </c>
      <c r="I79" s="0" t="n">
        <v>0.6</v>
      </c>
      <c r="J79" s="0" t="n">
        <v>1.8</v>
      </c>
      <c r="K79" s="0" t="n">
        <v>12.1</v>
      </c>
      <c r="L79" s="0" t="n">
        <v>34.5</v>
      </c>
      <c r="M79" s="0" t="n">
        <f aca="false">ABS($M$2)+I79</f>
        <v>1.1</v>
      </c>
      <c r="N79" s="0" t="n">
        <f aca="false">ABS($N$2)+J79</f>
        <v>3.2</v>
      </c>
      <c r="O79" s="3"/>
    </row>
    <row r="80" customFormat="false" ht="12.75" hidden="false" customHeight="false" outlineLevel="0" collapsed="false">
      <c r="A80" s="0" t="n">
        <v>77</v>
      </c>
      <c r="B80" s="2" t="n">
        <v>39422.4705671296</v>
      </c>
      <c r="C80" s="0" t="n">
        <v>513</v>
      </c>
      <c r="D80" s="0" t="n">
        <v>24.38</v>
      </c>
      <c r="E80" s="0" t="n">
        <v>52.38</v>
      </c>
      <c r="F80" s="0" t="n">
        <v>25.717</v>
      </c>
      <c r="G80" s="0" t="n">
        <v>8.07</v>
      </c>
      <c r="H80" s="0" t="n">
        <v>-92.4</v>
      </c>
      <c r="I80" s="0" t="n">
        <v>0.6</v>
      </c>
      <c r="J80" s="0" t="n">
        <v>2</v>
      </c>
      <c r="K80" s="0" t="n">
        <v>12.1</v>
      </c>
      <c r="L80" s="0" t="n">
        <v>34.5</v>
      </c>
      <c r="M80" s="0" t="n">
        <f aca="false">ABS($M$2)+I80</f>
        <v>1.1</v>
      </c>
      <c r="N80" s="0" t="n">
        <f aca="false">ABS($N$2)+J80</f>
        <v>3.4</v>
      </c>
      <c r="O80" s="3"/>
    </row>
    <row r="81" customFormat="false" ht="12.75" hidden="false" customHeight="false" outlineLevel="0" collapsed="false">
      <c r="A81" s="0" t="n">
        <v>78</v>
      </c>
      <c r="B81" s="2" t="n">
        <v>39422.4705902778</v>
      </c>
      <c r="C81" s="0" t="n">
        <v>513</v>
      </c>
      <c r="D81" s="0" t="n">
        <v>24.38</v>
      </c>
      <c r="E81" s="0" t="n">
        <v>52.38</v>
      </c>
      <c r="F81" s="0" t="n">
        <v>26.154</v>
      </c>
      <c r="G81" s="0" t="n">
        <v>8.07</v>
      </c>
      <c r="H81" s="0" t="n">
        <v>-92.3</v>
      </c>
      <c r="I81" s="0" t="n">
        <v>0.5</v>
      </c>
      <c r="J81" s="0" t="n">
        <v>2.2</v>
      </c>
      <c r="K81" s="0" t="n">
        <v>12.1</v>
      </c>
      <c r="L81" s="0" t="n">
        <v>34.51</v>
      </c>
      <c r="M81" s="0" t="n">
        <f aca="false">ABS($M$2)+I81</f>
        <v>1</v>
      </c>
      <c r="N81" s="0" t="n">
        <f aca="false">ABS($N$2)+J81</f>
        <v>3.6</v>
      </c>
      <c r="O81" s="3"/>
    </row>
    <row r="82" customFormat="false" ht="12.75" hidden="false" customHeight="false" outlineLevel="0" collapsed="false">
      <c r="A82" s="0" t="n">
        <v>79</v>
      </c>
      <c r="B82" s="2" t="n">
        <v>39422.4706134259</v>
      </c>
      <c r="C82" s="0" t="n">
        <v>513.1</v>
      </c>
      <c r="D82" s="0" t="n">
        <v>24.37</v>
      </c>
      <c r="E82" s="0" t="n">
        <v>52.38</v>
      </c>
      <c r="F82" s="0" t="n">
        <v>26.538</v>
      </c>
      <c r="G82" s="0" t="n">
        <v>8.07</v>
      </c>
      <c r="H82" s="0" t="n">
        <v>-92.4</v>
      </c>
      <c r="I82" s="0" t="n">
        <v>0.5</v>
      </c>
      <c r="J82" s="0" t="n">
        <v>2</v>
      </c>
      <c r="K82" s="0" t="n">
        <v>12.1</v>
      </c>
      <c r="L82" s="0" t="n">
        <v>34.51</v>
      </c>
      <c r="M82" s="0" t="n">
        <f aca="false">ABS($M$2)+I82</f>
        <v>1</v>
      </c>
      <c r="N82" s="0" t="n">
        <f aca="false">ABS($N$2)+J82</f>
        <v>3.4</v>
      </c>
      <c r="O82" s="3"/>
    </row>
    <row r="83" customFormat="false" ht="12.75" hidden="false" customHeight="false" outlineLevel="0" collapsed="false">
      <c r="A83" s="0" t="n">
        <v>80</v>
      </c>
      <c r="B83" s="2" t="n">
        <v>39422.4706365741</v>
      </c>
      <c r="C83" s="0" t="n">
        <v>513.1</v>
      </c>
      <c r="D83" s="0" t="n">
        <v>24.37</v>
      </c>
      <c r="E83" s="0" t="n">
        <v>52.38</v>
      </c>
      <c r="F83" s="0" t="n">
        <v>26.947</v>
      </c>
      <c r="G83" s="0" t="n">
        <v>8.07</v>
      </c>
      <c r="H83" s="0" t="n">
        <v>-92.3</v>
      </c>
      <c r="I83" s="0" t="n">
        <v>0.5</v>
      </c>
      <c r="J83" s="0" t="n">
        <v>2</v>
      </c>
      <c r="K83" s="0" t="n">
        <v>12.1</v>
      </c>
      <c r="L83" s="0" t="n">
        <v>34.51</v>
      </c>
      <c r="M83" s="0" t="n">
        <f aca="false">ABS($M$2)+I83</f>
        <v>1</v>
      </c>
      <c r="N83" s="0" t="n">
        <f aca="false">ABS($N$2)+J83</f>
        <v>3.4</v>
      </c>
      <c r="O83" s="3"/>
    </row>
    <row r="84" customFormat="false" ht="12.75" hidden="false" customHeight="false" outlineLevel="0" collapsed="false">
      <c r="A84" s="0" t="n">
        <v>81</v>
      </c>
      <c r="B84" s="2" t="n">
        <v>39422.4706597222</v>
      </c>
      <c r="C84" s="0" t="n">
        <v>513.1</v>
      </c>
      <c r="D84" s="0" t="n">
        <v>24.37</v>
      </c>
      <c r="E84" s="0" t="n">
        <v>52.38</v>
      </c>
      <c r="F84" s="0" t="n">
        <v>27.379</v>
      </c>
      <c r="G84" s="0" t="n">
        <v>8.07</v>
      </c>
      <c r="H84" s="0" t="n">
        <v>-92.4</v>
      </c>
      <c r="I84" s="0" t="n">
        <v>0.5</v>
      </c>
      <c r="J84" s="0" t="n">
        <v>1.9</v>
      </c>
      <c r="K84" s="0" t="n">
        <v>12.1</v>
      </c>
      <c r="L84" s="0" t="n">
        <v>34.51</v>
      </c>
      <c r="M84" s="0" t="n">
        <f aca="false">ABS($M$2)+I84</f>
        <v>1</v>
      </c>
      <c r="N84" s="0" t="n">
        <f aca="false">ABS($N$2)+J84</f>
        <v>3.3</v>
      </c>
      <c r="O84" s="3"/>
    </row>
    <row r="85" customFormat="false" ht="12.75" hidden="false" customHeight="false" outlineLevel="0" collapsed="false">
      <c r="A85" s="0" t="n">
        <v>82</v>
      </c>
      <c r="B85" s="2" t="n">
        <v>39422.4706828704</v>
      </c>
      <c r="C85" s="0" t="n">
        <v>513.1</v>
      </c>
      <c r="D85" s="0" t="n">
        <v>24.37</v>
      </c>
      <c r="E85" s="0" t="n">
        <v>52.39</v>
      </c>
      <c r="F85" s="0" t="n">
        <v>27.759</v>
      </c>
      <c r="G85" s="0" t="n">
        <v>8.07</v>
      </c>
      <c r="H85" s="0" t="n">
        <v>-92.3</v>
      </c>
      <c r="I85" s="0" t="n">
        <v>0.5</v>
      </c>
      <c r="J85" s="0" t="n">
        <v>1.8</v>
      </c>
      <c r="K85" s="0" t="n">
        <v>12.1</v>
      </c>
      <c r="L85" s="0" t="n">
        <v>34.51</v>
      </c>
      <c r="M85" s="0" t="n">
        <f aca="false">ABS($M$2)+I85</f>
        <v>1</v>
      </c>
      <c r="N85" s="0" t="n">
        <f aca="false">ABS($N$2)+J85</f>
        <v>3.2</v>
      </c>
      <c r="O85" s="3"/>
    </row>
    <row r="86" customFormat="false" ht="12.75" hidden="false" customHeight="false" outlineLevel="0" collapsed="false">
      <c r="A86" s="0" t="n">
        <v>83</v>
      </c>
      <c r="B86" s="2" t="n">
        <v>39422.4707060185</v>
      </c>
      <c r="C86" s="0" t="n">
        <v>513.1</v>
      </c>
      <c r="D86" s="0" t="n">
        <v>24.37</v>
      </c>
      <c r="E86" s="0" t="n">
        <v>52.39</v>
      </c>
      <c r="F86" s="0" t="n">
        <v>28.154</v>
      </c>
      <c r="G86" s="0" t="n">
        <v>8.07</v>
      </c>
      <c r="H86" s="0" t="n">
        <v>-92.4</v>
      </c>
      <c r="I86" s="0" t="n">
        <v>0.5</v>
      </c>
      <c r="J86" s="0" t="n">
        <v>2</v>
      </c>
      <c r="K86" s="0" t="n">
        <v>12.1</v>
      </c>
      <c r="L86" s="0" t="n">
        <v>34.51</v>
      </c>
      <c r="M86" s="0" t="n">
        <f aca="false">ABS($M$2)+I86</f>
        <v>1</v>
      </c>
      <c r="N86" s="0" t="n">
        <f aca="false">ABS($N$2)+J86</f>
        <v>3.4</v>
      </c>
      <c r="O86" s="3"/>
    </row>
    <row r="87" customFormat="false" ht="12.75" hidden="false" customHeight="false" outlineLevel="0" collapsed="false">
      <c r="A87" s="0" t="n">
        <v>84</v>
      </c>
      <c r="B87" s="2" t="n">
        <v>39422.4707291667</v>
      </c>
      <c r="C87" s="0" t="n">
        <v>513.1</v>
      </c>
      <c r="D87" s="0" t="n">
        <v>24.37</v>
      </c>
      <c r="E87" s="0" t="n">
        <v>52.4</v>
      </c>
      <c r="F87" s="0" t="n">
        <v>28.56</v>
      </c>
      <c r="G87" s="0" t="n">
        <v>8.07</v>
      </c>
      <c r="H87" s="0" t="n">
        <v>-92.2</v>
      </c>
      <c r="I87" s="0" t="n">
        <v>0.5</v>
      </c>
      <c r="J87" s="0" t="n">
        <v>2.4</v>
      </c>
      <c r="K87" s="0" t="n">
        <v>12.1</v>
      </c>
      <c r="L87" s="0" t="n">
        <v>34.52</v>
      </c>
      <c r="M87" s="0" t="n">
        <f aca="false">ABS($M$2)+I87</f>
        <v>1</v>
      </c>
      <c r="N87" s="0" t="n">
        <f aca="false">ABS($N$2)+J87</f>
        <v>3.8</v>
      </c>
      <c r="O87" s="3"/>
    </row>
    <row r="88" customFormat="false" ht="12.75" hidden="false" customHeight="false" outlineLevel="0" collapsed="false">
      <c r="A88" s="0" t="n">
        <v>85</v>
      </c>
      <c r="B88" s="2" t="n">
        <v>39422.4707523148</v>
      </c>
      <c r="C88" s="0" t="n">
        <v>513</v>
      </c>
      <c r="D88" s="0" t="n">
        <v>24.37</v>
      </c>
      <c r="E88" s="0" t="n">
        <v>52.4</v>
      </c>
      <c r="F88" s="0" t="n">
        <v>28.945</v>
      </c>
      <c r="G88" s="0" t="n">
        <v>8.07</v>
      </c>
      <c r="H88" s="0" t="n">
        <v>-92.3</v>
      </c>
      <c r="I88" s="0" t="n">
        <v>0.5</v>
      </c>
      <c r="J88" s="0" t="n">
        <v>2.5</v>
      </c>
      <c r="K88" s="0" t="n">
        <v>12.1</v>
      </c>
      <c r="L88" s="0" t="n">
        <v>34.52</v>
      </c>
      <c r="M88" s="0" t="n">
        <f aca="false">ABS($M$2)+I88</f>
        <v>1</v>
      </c>
      <c r="N88" s="0" t="n">
        <f aca="false">ABS($N$2)+J88</f>
        <v>3.9</v>
      </c>
      <c r="O88" s="3"/>
    </row>
    <row r="89" customFormat="false" ht="12.75" hidden="false" customHeight="false" outlineLevel="0" collapsed="false">
      <c r="A89" s="0" t="n">
        <v>86</v>
      </c>
      <c r="B89" s="2" t="n">
        <v>39422.470775463</v>
      </c>
      <c r="C89" s="0" t="n">
        <v>513</v>
      </c>
      <c r="D89" s="0" t="n">
        <v>24.37</v>
      </c>
      <c r="E89" s="0" t="n">
        <v>52.4</v>
      </c>
      <c r="F89" s="0" t="n">
        <v>29.426</v>
      </c>
      <c r="G89" s="0" t="n">
        <v>8.07</v>
      </c>
      <c r="H89" s="0" t="n">
        <v>-92.2</v>
      </c>
      <c r="I89" s="0" t="n">
        <v>0.5</v>
      </c>
      <c r="J89" s="0" t="n">
        <v>2.6</v>
      </c>
      <c r="K89" s="0" t="n">
        <v>12.1</v>
      </c>
      <c r="L89" s="0" t="n">
        <v>34.52</v>
      </c>
      <c r="M89" s="0" t="n">
        <f aca="false">ABS($M$2)+I89</f>
        <v>1</v>
      </c>
      <c r="N89" s="0" t="n">
        <f aca="false">ABS($N$2)+J89</f>
        <v>4</v>
      </c>
      <c r="O89" s="3"/>
    </row>
    <row r="90" customFormat="false" ht="12.75" hidden="false" customHeight="false" outlineLevel="0" collapsed="false">
      <c r="A90" s="0" t="n">
        <v>87</v>
      </c>
      <c r="B90" s="2" t="n">
        <v>39422.4707986111</v>
      </c>
      <c r="C90" s="0" t="n">
        <v>513.1</v>
      </c>
      <c r="D90" s="0" t="n">
        <v>24.37</v>
      </c>
      <c r="E90" s="0" t="n">
        <v>52.4</v>
      </c>
      <c r="F90" s="0" t="n">
        <v>29.979</v>
      </c>
      <c r="G90" s="0" t="n">
        <v>8.07</v>
      </c>
      <c r="H90" s="0" t="n">
        <v>-92.2</v>
      </c>
      <c r="I90" s="0" t="n">
        <v>0.6</v>
      </c>
      <c r="J90" s="0" t="n">
        <v>2.4</v>
      </c>
      <c r="K90" s="0" t="n">
        <v>12.1</v>
      </c>
      <c r="L90" s="0" t="n">
        <v>34.52</v>
      </c>
      <c r="M90" s="0" t="n">
        <f aca="false">ABS($M$2)+I90</f>
        <v>1.1</v>
      </c>
      <c r="N90" s="0" t="n">
        <f aca="false">ABS($N$2)+J90</f>
        <v>3.8</v>
      </c>
      <c r="O90" s="3"/>
    </row>
    <row r="91" customFormat="false" ht="12.75" hidden="false" customHeight="false" outlineLevel="0" collapsed="false">
      <c r="A91" s="0" t="n">
        <v>88</v>
      </c>
      <c r="B91" s="2" t="n">
        <v>39422.4708217593</v>
      </c>
      <c r="C91" s="0" t="n">
        <v>513.1</v>
      </c>
      <c r="D91" s="0" t="n">
        <v>24.37</v>
      </c>
      <c r="E91" s="0" t="n">
        <v>52.41</v>
      </c>
      <c r="F91" s="0" t="n">
        <v>30.5</v>
      </c>
      <c r="G91" s="0" t="n">
        <v>8.07</v>
      </c>
      <c r="H91" s="0" t="n">
        <v>-92.1</v>
      </c>
      <c r="I91" s="0" t="n">
        <v>0.6</v>
      </c>
      <c r="J91" s="0" t="n">
        <v>2.3</v>
      </c>
      <c r="K91" s="0" t="n">
        <v>12.1</v>
      </c>
      <c r="L91" s="0" t="n">
        <v>34.52</v>
      </c>
      <c r="M91" s="0" t="n">
        <f aca="false">ABS($M$2)+I91</f>
        <v>1.1</v>
      </c>
      <c r="N91" s="0" t="n">
        <f aca="false">ABS($N$2)+J91</f>
        <v>3.7</v>
      </c>
      <c r="O91" s="3"/>
    </row>
    <row r="92" customFormat="false" ht="12.75" hidden="false" customHeight="false" outlineLevel="0" collapsed="false">
      <c r="A92" s="0" t="n">
        <v>89</v>
      </c>
      <c r="B92" s="2" t="n">
        <v>39422.4708449074</v>
      </c>
      <c r="C92" s="0" t="n">
        <v>513.1</v>
      </c>
      <c r="D92" s="0" t="n">
        <v>24.37</v>
      </c>
      <c r="E92" s="0" t="n">
        <v>52.41</v>
      </c>
      <c r="F92" s="0" t="n">
        <v>31.037</v>
      </c>
      <c r="G92" s="0" t="n">
        <v>8.07</v>
      </c>
      <c r="H92" s="0" t="n">
        <v>-92.2</v>
      </c>
      <c r="I92" s="0" t="n">
        <v>0.6</v>
      </c>
      <c r="J92" s="0" t="n">
        <v>2.1</v>
      </c>
      <c r="K92" s="0" t="n">
        <v>12.1</v>
      </c>
      <c r="L92" s="0" t="n">
        <v>34.52</v>
      </c>
      <c r="M92" s="0" t="n">
        <f aca="false">ABS($M$2)+I92</f>
        <v>1.1</v>
      </c>
      <c r="N92" s="0" t="n">
        <f aca="false">ABS($N$2)+J92</f>
        <v>3.5</v>
      </c>
      <c r="O92" s="3"/>
    </row>
    <row r="93" customFormat="false" ht="12.75" hidden="false" customHeight="false" outlineLevel="0" collapsed="false">
      <c r="A93" s="0" t="n">
        <v>90</v>
      </c>
      <c r="B93" s="2" t="n">
        <v>39422.4708680556</v>
      </c>
      <c r="C93" s="0" t="n">
        <v>513.1</v>
      </c>
      <c r="D93" s="0" t="n">
        <v>24.36</v>
      </c>
      <c r="E93" s="0" t="n">
        <v>52.41</v>
      </c>
      <c r="F93" s="0" t="n">
        <v>31.519</v>
      </c>
      <c r="G93" s="0" t="n">
        <v>8.07</v>
      </c>
      <c r="H93" s="0" t="n">
        <v>-92</v>
      </c>
      <c r="I93" s="0" t="n">
        <v>0.7</v>
      </c>
      <c r="J93" s="0" t="n">
        <v>2.2</v>
      </c>
      <c r="K93" s="0" t="n">
        <v>12.1</v>
      </c>
      <c r="L93" s="0" t="n">
        <v>34.52</v>
      </c>
      <c r="M93" s="0" t="n">
        <f aca="false">ABS($M$2)+I93</f>
        <v>1.2</v>
      </c>
      <c r="N93" s="0" t="n">
        <f aca="false">ABS($N$2)+J93</f>
        <v>3.6</v>
      </c>
      <c r="O93" s="3"/>
    </row>
    <row r="94" customFormat="false" ht="12.75" hidden="false" customHeight="false" outlineLevel="0" collapsed="false">
      <c r="A94" s="0" t="n">
        <v>91</v>
      </c>
      <c r="B94" s="2" t="n">
        <v>39422.4708912037</v>
      </c>
      <c r="C94" s="0" t="n">
        <v>513.1</v>
      </c>
      <c r="D94" s="0" t="n">
        <v>24.36</v>
      </c>
      <c r="E94" s="0" t="n">
        <v>52.41</v>
      </c>
      <c r="F94" s="0" t="n">
        <v>31.958</v>
      </c>
      <c r="G94" s="0" t="n">
        <v>8.07</v>
      </c>
      <c r="H94" s="0" t="n">
        <v>-92.1</v>
      </c>
      <c r="I94" s="0" t="n">
        <v>0.8</v>
      </c>
      <c r="J94" s="0" t="n">
        <v>2.1</v>
      </c>
      <c r="K94" s="0" t="n">
        <v>12.1</v>
      </c>
      <c r="L94" s="0" t="n">
        <v>34.52</v>
      </c>
      <c r="M94" s="0" t="n">
        <f aca="false">ABS($M$2)+I94</f>
        <v>1.3</v>
      </c>
      <c r="N94" s="0" t="n">
        <f aca="false">ABS($N$2)+J94</f>
        <v>3.5</v>
      </c>
      <c r="O94" s="3"/>
    </row>
    <row r="95" customFormat="false" ht="12.75" hidden="false" customHeight="false" outlineLevel="0" collapsed="false">
      <c r="A95" s="0" t="n">
        <v>92</v>
      </c>
      <c r="B95" s="2" t="n">
        <v>39422.4709143519</v>
      </c>
      <c r="C95" s="0" t="n">
        <v>513.1</v>
      </c>
      <c r="D95" s="0" t="n">
        <v>24.36</v>
      </c>
      <c r="E95" s="0" t="n">
        <v>52.41</v>
      </c>
      <c r="F95" s="0" t="n">
        <v>32.423</v>
      </c>
      <c r="G95" s="0" t="n">
        <v>8.07</v>
      </c>
      <c r="H95" s="0" t="n">
        <v>-91.9</v>
      </c>
      <c r="I95" s="0" t="n">
        <v>0.9</v>
      </c>
      <c r="J95" s="0" t="n">
        <v>1.9</v>
      </c>
      <c r="K95" s="0" t="n">
        <v>12.1</v>
      </c>
      <c r="L95" s="0" t="n">
        <v>34.53</v>
      </c>
      <c r="M95" s="0" t="n">
        <f aca="false">ABS($M$2)+I95</f>
        <v>1.4</v>
      </c>
      <c r="N95" s="0" t="n">
        <f aca="false">ABS($N$2)+J95</f>
        <v>3.3</v>
      </c>
      <c r="O95" s="3"/>
    </row>
    <row r="96" customFormat="false" ht="12.75" hidden="false" customHeight="false" outlineLevel="0" collapsed="false">
      <c r="A96" s="0" t="n">
        <v>93</v>
      </c>
      <c r="B96" s="2" t="n">
        <v>39422.4709375</v>
      </c>
      <c r="C96" s="0" t="n">
        <v>513.2</v>
      </c>
      <c r="D96" s="0" t="n">
        <v>24.36</v>
      </c>
      <c r="E96" s="0" t="n">
        <v>52.42</v>
      </c>
      <c r="F96" s="0" t="n">
        <v>32.873</v>
      </c>
      <c r="G96" s="0" t="n">
        <v>8.07</v>
      </c>
      <c r="H96" s="0" t="n">
        <v>-92</v>
      </c>
      <c r="I96" s="0" t="n">
        <v>1</v>
      </c>
      <c r="J96" s="0" t="n">
        <v>1.9</v>
      </c>
      <c r="K96" s="0" t="n">
        <v>12.1</v>
      </c>
      <c r="L96" s="0" t="n">
        <v>34.53</v>
      </c>
      <c r="M96" s="0" t="n">
        <f aca="false">ABS($M$2)+I96</f>
        <v>1.5</v>
      </c>
      <c r="N96" s="0" t="n">
        <f aca="false">ABS($N$2)+J96</f>
        <v>3.3</v>
      </c>
      <c r="O96" s="3"/>
    </row>
    <row r="97" customFormat="false" ht="12.75" hidden="false" customHeight="false" outlineLevel="0" collapsed="false">
      <c r="A97" s="0" t="n">
        <v>94</v>
      </c>
      <c r="B97" s="2" t="n">
        <v>39422.4709606482</v>
      </c>
      <c r="C97" s="0" t="n">
        <v>513.2</v>
      </c>
      <c r="D97" s="0" t="n">
        <v>24.36</v>
      </c>
      <c r="E97" s="0" t="n">
        <v>52.42</v>
      </c>
      <c r="F97" s="0" t="n">
        <v>33.334</v>
      </c>
      <c r="G97" s="0" t="n">
        <v>8.06</v>
      </c>
      <c r="H97" s="0" t="n">
        <v>-91.8</v>
      </c>
      <c r="I97" s="0" t="n">
        <v>1.1</v>
      </c>
      <c r="J97" s="0" t="n">
        <v>1.6</v>
      </c>
      <c r="K97" s="0" t="n">
        <v>12.1</v>
      </c>
      <c r="L97" s="0" t="n">
        <v>34.54</v>
      </c>
      <c r="M97" s="0" t="n">
        <f aca="false">ABS($M$2)+I97</f>
        <v>1.6</v>
      </c>
      <c r="N97" s="0" t="n">
        <f aca="false">ABS($N$2)+J97</f>
        <v>3</v>
      </c>
      <c r="O97" s="3"/>
    </row>
    <row r="98" customFormat="false" ht="12.75" hidden="false" customHeight="false" outlineLevel="0" collapsed="false">
      <c r="A98" s="0" t="n">
        <v>95</v>
      </c>
      <c r="B98" s="2" t="n">
        <v>39422.4709837963</v>
      </c>
      <c r="C98" s="0" t="n">
        <v>513.1</v>
      </c>
      <c r="D98" s="0" t="n">
        <v>24.36</v>
      </c>
      <c r="E98" s="0" t="n">
        <v>52.43</v>
      </c>
      <c r="F98" s="0" t="n">
        <v>33.817</v>
      </c>
      <c r="G98" s="0" t="n">
        <v>8.07</v>
      </c>
      <c r="H98" s="0" t="n">
        <v>-91.9</v>
      </c>
      <c r="I98" s="0" t="n">
        <v>1.1</v>
      </c>
      <c r="J98" s="0" t="n">
        <v>1.4</v>
      </c>
      <c r="K98" s="0" t="n">
        <v>12.1</v>
      </c>
      <c r="L98" s="0" t="n">
        <v>34.54</v>
      </c>
      <c r="M98" s="0" t="n">
        <f aca="false">ABS($M$2)+I98</f>
        <v>1.6</v>
      </c>
      <c r="N98" s="0" t="n">
        <f aca="false">ABS($N$2)+J98</f>
        <v>2.8</v>
      </c>
      <c r="O98" s="3"/>
    </row>
    <row r="99" customFormat="false" ht="12.75" hidden="false" customHeight="false" outlineLevel="0" collapsed="false">
      <c r="A99" s="0" t="n">
        <v>96</v>
      </c>
      <c r="B99" s="2" t="n">
        <v>39422.4710069444</v>
      </c>
      <c r="C99" s="0" t="n">
        <v>513.1</v>
      </c>
      <c r="D99" s="0" t="n">
        <v>24.35</v>
      </c>
      <c r="E99" s="0" t="n">
        <v>52.45</v>
      </c>
      <c r="F99" s="0" t="n">
        <v>34.351</v>
      </c>
      <c r="G99" s="0" t="n">
        <v>8.06</v>
      </c>
      <c r="H99" s="0" t="n">
        <v>-91.7</v>
      </c>
      <c r="I99" s="0" t="n">
        <v>1.3</v>
      </c>
      <c r="J99" s="0" t="n">
        <v>1.6</v>
      </c>
      <c r="K99" s="0" t="n">
        <v>12.1</v>
      </c>
      <c r="L99" s="0" t="n">
        <v>34.55</v>
      </c>
      <c r="M99" s="0" t="n">
        <f aca="false">ABS($M$2)+I99</f>
        <v>1.8</v>
      </c>
      <c r="N99" s="0" t="n">
        <f aca="false">ABS($N$2)+J99</f>
        <v>3</v>
      </c>
      <c r="O99" s="3"/>
    </row>
    <row r="100" customFormat="false" ht="12.75" hidden="false" customHeight="false" outlineLevel="0" collapsed="false">
      <c r="A100" s="0" t="n">
        <v>97</v>
      </c>
      <c r="B100" s="2" t="n">
        <v>39422.4710300926</v>
      </c>
      <c r="C100" s="0" t="n">
        <v>513.2</v>
      </c>
      <c r="D100" s="0" t="n">
        <v>24.35</v>
      </c>
      <c r="E100" s="0" t="n">
        <v>52.46</v>
      </c>
      <c r="F100" s="0" t="n">
        <v>34.87</v>
      </c>
      <c r="G100" s="0" t="n">
        <v>8.06</v>
      </c>
      <c r="H100" s="0" t="n">
        <v>-91.8</v>
      </c>
      <c r="I100" s="0" t="n">
        <v>1.5</v>
      </c>
      <c r="J100" s="0" t="n">
        <v>1.7</v>
      </c>
      <c r="K100" s="0" t="n">
        <v>12.1</v>
      </c>
      <c r="L100" s="0" t="n">
        <v>34.56</v>
      </c>
      <c r="M100" s="0" t="n">
        <f aca="false">ABS($M$2)+I100</f>
        <v>2</v>
      </c>
      <c r="N100" s="0" t="n">
        <f aca="false">ABS($N$2)+J100</f>
        <v>3.1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2.4710532407</v>
      </c>
      <c r="C101" s="0" t="n">
        <v>513.2</v>
      </c>
      <c r="D101" s="0" t="n">
        <v>24.35</v>
      </c>
      <c r="E101" s="0" t="n">
        <v>52.47</v>
      </c>
      <c r="F101" s="0" t="n">
        <v>35.409</v>
      </c>
      <c r="G101" s="0" t="n">
        <v>8.06</v>
      </c>
      <c r="H101" s="0" t="n">
        <v>-91.6</v>
      </c>
      <c r="I101" s="0" t="n">
        <v>1.5</v>
      </c>
      <c r="J101" s="0" t="n">
        <v>1.6</v>
      </c>
      <c r="K101" s="0" t="n">
        <v>12.1</v>
      </c>
      <c r="L101" s="0" t="n">
        <v>34.57</v>
      </c>
      <c r="M101" s="0" t="n">
        <f aca="false">ABS($M$2)+I101</f>
        <v>2</v>
      </c>
      <c r="N101" s="0" t="n">
        <f aca="false">ABS($N$2)+J101</f>
        <v>3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2.4710763889</v>
      </c>
      <c r="C102" s="0" t="n">
        <v>513.2</v>
      </c>
      <c r="D102" s="0" t="n">
        <v>24.35</v>
      </c>
      <c r="E102" s="0" t="n">
        <v>52.48</v>
      </c>
      <c r="F102" s="0" t="n">
        <v>35.908</v>
      </c>
      <c r="G102" s="0" t="n">
        <v>8.06</v>
      </c>
      <c r="H102" s="0" t="n">
        <v>-91.7</v>
      </c>
      <c r="I102" s="0" t="n">
        <v>1.7</v>
      </c>
      <c r="J102" s="0" t="n">
        <v>1.5</v>
      </c>
      <c r="K102" s="0" t="n">
        <v>12.1</v>
      </c>
      <c r="L102" s="0" t="n">
        <v>34.58</v>
      </c>
      <c r="M102" s="0" t="n">
        <f aca="false">ABS($M$2)+I102</f>
        <v>2.2</v>
      </c>
      <c r="N102" s="0" t="n">
        <f aca="false">ABS($N$2)+J102</f>
        <v>2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2.471099537</v>
      </c>
      <c r="C103" s="0" t="n">
        <v>513.2</v>
      </c>
      <c r="D103" s="0" t="n">
        <v>24.34</v>
      </c>
      <c r="E103" s="0" t="n">
        <v>52.49</v>
      </c>
      <c r="F103" s="0" t="n">
        <v>36.351</v>
      </c>
      <c r="G103" s="0" t="n">
        <v>8.06</v>
      </c>
      <c r="H103" s="0" t="n">
        <v>-91.6</v>
      </c>
      <c r="I103" s="0" t="n">
        <v>1.7</v>
      </c>
      <c r="J103" s="0" t="n">
        <v>1.6</v>
      </c>
      <c r="K103" s="0" t="n">
        <v>12.1</v>
      </c>
      <c r="L103" s="0" t="n">
        <v>34.59</v>
      </c>
      <c r="M103" s="0" t="n">
        <f aca="false">ABS($M$2)+I103</f>
        <v>2.2</v>
      </c>
      <c r="N103" s="0" t="n">
        <f aca="false">ABS($N$2)+J103</f>
        <v>3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2.4711226852</v>
      </c>
      <c r="C104" s="0" t="n">
        <v>513.3</v>
      </c>
      <c r="D104" s="0" t="n">
        <v>24.34</v>
      </c>
      <c r="E104" s="0" t="n">
        <v>52.5</v>
      </c>
      <c r="F104" s="0" t="n">
        <v>36.816</v>
      </c>
      <c r="G104" s="0" t="n">
        <v>8.06</v>
      </c>
      <c r="H104" s="0" t="n">
        <v>-91.7</v>
      </c>
      <c r="I104" s="0" t="n">
        <v>1.8</v>
      </c>
      <c r="J104" s="0" t="n">
        <v>1.5</v>
      </c>
      <c r="K104" s="0" t="n">
        <v>12.1</v>
      </c>
      <c r="L104" s="0" t="n">
        <v>34.59</v>
      </c>
      <c r="M104" s="0" t="n">
        <f aca="false">ABS($M$2)+I104</f>
        <v>2.3</v>
      </c>
      <c r="N104" s="0" t="n">
        <f aca="false">ABS($N$2)+J104</f>
        <v>2.9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2.4711458333</v>
      </c>
      <c r="C105" s="0" t="n">
        <v>513.3</v>
      </c>
      <c r="D105" s="0" t="n">
        <v>24.34</v>
      </c>
      <c r="E105" s="0" t="n">
        <v>52.51</v>
      </c>
      <c r="F105" s="0" t="n">
        <v>37.269</v>
      </c>
      <c r="G105" s="0" t="n">
        <v>8.06</v>
      </c>
      <c r="H105" s="0" t="n">
        <v>-91.7</v>
      </c>
      <c r="I105" s="0" t="n">
        <v>1.9</v>
      </c>
      <c r="J105" s="0" t="n">
        <v>1.8</v>
      </c>
      <c r="K105" s="0" t="n">
        <v>12.1</v>
      </c>
      <c r="L105" s="0" t="n">
        <v>34.6</v>
      </c>
      <c r="M105" s="0" t="n">
        <f aca="false">ABS($M$2)+I105</f>
        <v>2.4</v>
      </c>
      <c r="N105" s="0" t="n">
        <f aca="false">ABS($N$2)+J105</f>
        <v>3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2.4711689815</v>
      </c>
      <c r="C106" s="0" t="n">
        <v>513.3</v>
      </c>
      <c r="D106" s="0" t="n">
        <v>24.34</v>
      </c>
      <c r="E106" s="0" t="n">
        <v>52.52</v>
      </c>
      <c r="F106" s="0" t="n">
        <v>37.722</v>
      </c>
      <c r="G106" s="0" t="n">
        <v>8.06</v>
      </c>
      <c r="H106" s="0" t="n">
        <v>-91.8</v>
      </c>
      <c r="I106" s="0" t="n">
        <v>2</v>
      </c>
      <c r="J106" s="0" t="n">
        <v>1.8</v>
      </c>
      <c r="K106" s="0" t="n">
        <v>12.1</v>
      </c>
      <c r="L106" s="0" t="n">
        <v>34.6</v>
      </c>
      <c r="M106" s="0" t="n">
        <f aca="false">ABS($M$2)+I106</f>
        <v>2.5</v>
      </c>
      <c r="N106" s="0" t="n">
        <f aca="false">ABS($N$2)+J106</f>
        <v>3.2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2.4711921296</v>
      </c>
      <c r="C107" s="0" t="n">
        <v>513.3</v>
      </c>
      <c r="D107" s="0" t="n">
        <v>24.34</v>
      </c>
      <c r="E107" s="0" t="n">
        <v>52.53</v>
      </c>
      <c r="F107" s="0" t="n">
        <v>38.154</v>
      </c>
      <c r="G107" s="0" t="n">
        <v>8.06</v>
      </c>
      <c r="H107" s="0" t="n">
        <v>-91.7</v>
      </c>
      <c r="I107" s="0" t="n">
        <v>2.3</v>
      </c>
      <c r="J107" s="0" t="n">
        <v>2.1</v>
      </c>
      <c r="K107" s="0" t="n">
        <v>12.1</v>
      </c>
      <c r="L107" s="0" t="n">
        <v>34.61</v>
      </c>
      <c r="M107" s="0" t="n">
        <f aca="false">ABS($M$2)+I107</f>
        <v>2.8</v>
      </c>
      <c r="N107" s="0" t="n">
        <f aca="false">ABS($N$2)+J107</f>
        <v>3.5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2.4712152778</v>
      </c>
      <c r="C108" s="0" t="n">
        <v>513.3</v>
      </c>
      <c r="D108" s="0" t="n">
        <v>24.34</v>
      </c>
      <c r="E108" s="0" t="n">
        <v>52.53</v>
      </c>
      <c r="F108" s="0" t="n">
        <v>38.553</v>
      </c>
      <c r="G108" s="0" t="n">
        <v>8.06</v>
      </c>
      <c r="H108" s="0" t="n">
        <v>-91.8</v>
      </c>
      <c r="I108" s="0" t="n">
        <v>2.5</v>
      </c>
      <c r="J108" s="0" t="n">
        <v>2.1</v>
      </c>
      <c r="K108" s="0" t="n">
        <v>12.1</v>
      </c>
      <c r="L108" s="0" t="n">
        <v>34.61</v>
      </c>
      <c r="M108" s="0" t="n">
        <f aca="false">ABS($M$2)+I108</f>
        <v>3</v>
      </c>
      <c r="N108" s="0" t="n">
        <f aca="false">ABS($N$2)+J108</f>
        <v>3.5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2.4712384259</v>
      </c>
      <c r="C109" s="0" t="n">
        <v>513.3</v>
      </c>
      <c r="D109" s="0" t="n">
        <v>24.34</v>
      </c>
      <c r="E109" s="0" t="n">
        <v>52.53</v>
      </c>
      <c r="F109" s="0" t="n">
        <v>38.968</v>
      </c>
      <c r="G109" s="0" t="n">
        <v>8.06</v>
      </c>
      <c r="H109" s="0" t="n">
        <v>-91.7</v>
      </c>
      <c r="I109" s="0" t="n">
        <v>2.7</v>
      </c>
      <c r="J109" s="0" t="n">
        <v>2.4</v>
      </c>
      <c r="K109" s="0" t="n">
        <v>12.1</v>
      </c>
      <c r="L109" s="0" t="n">
        <v>34.62</v>
      </c>
      <c r="M109" s="0" t="n">
        <f aca="false">ABS($M$2)+I109</f>
        <v>3.2</v>
      </c>
      <c r="N109" s="0" t="n">
        <f aca="false">ABS($N$2)+J109</f>
        <v>3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2.4712615741</v>
      </c>
      <c r="C110" s="0" t="n">
        <v>513.3</v>
      </c>
      <c r="D110" s="0" t="n">
        <v>24.34</v>
      </c>
      <c r="E110" s="0" t="n">
        <v>52.54</v>
      </c>
      <c r="F110" s="0" t="n">
        <v>39.375</v>
      </c>
      <c r="G110" s="0" t="n">
        <v>8.06</v>
      </c>
      <c r="H110" s="0" t="n">
        <v>-91.8</v>
      </c>
      <c r="I110" s="0" t="n">
        <v>3</v>
      </c>
      <c r="J110" s="0" t="n">
        <v>2.4</v>
      </c>
      <c r="K110" s="0" t="n">
        <v>12.1</v>
      </c>
      <c r="L110" s="0" t="n">
        <v>34.62</v>
      </c>
      <c r="M110" s="0" t="n">
        <f aca="false">ABS($M$2)+I110</f>
        <v>3.5</v>
      </c>
      <c r="N110" s="0" t="n">
        <f aca="false">ABS($N$2)+J110</f>
        <v>3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2.4712847222</v>
      </c>
      <c r="C111" s="0" t="n">
        <v>513.3</v>
      </c>
      <c r="D111" s="0" t="n">
        <v>24.34</v>
      </c>
      <c r="E111" s="0" t="n">
        <v>52.54</v>
      </c>
      <c r="F111" s="0" t="n">
        <v>39.855</v>
      </c>
      <c r="G111" s="0" t="n">
        <v>8.06</v>
      </c>
      <c r="H111" s="0" t="n">
        <v>-91.7</v>
      </c>
      <c r="I111" s="0" t="n">
        <v>3.2</v>
      </c>
      <c r="J111" s="0" t="n">
        <v>2.2</v>
      </c>
      <c r="K111" s="0" t="n">
        <v>12.1</v>
      </c>
      <c r="L111" s="0" t="n">
        <v>34.62</v>
      </c>
      <c r="M111" s="0" t="n">
        <f aca="false">ABS($M$2)+I111</f>
        <v>3.7</v>
      </c>
      <c r="N111" s="0" t="n">
        <f aca="false">ABS($N$2)+J111</f>
        <v>3.6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2.4713078704</v>
      </c>
      <c r="C112" s="0" t="n">
        <v>513.3</v>
      </c>
      <c r="D112" s="0" t="n">
        <v>24.34</v>
      </c>
      <c r="E112" s="0" t="n">
        <v>52.54</v>
      </c>
      <c r="F112" s="0" t="n">
        <v>40.416</v>
      </c>
      <c r="G112" s="0" t="n">
        <v>8.06</v>
      </c>
      <c r="H112" s="0" t="n">
        <v>-91.8</v>
      </c>
      <c r="I112" s="0" t="n">
        <v>3.6</v>
      </c>
      <c r="J112" s="0" t="n">
        <v>2.2</v>
      </c>
      <c r="K112" s="0" t="n">
        <v>12.1</v>
      </c>
      <c r="L112" s="0" t="n">
        <v>34.62</v>
      </c>
    </row>
    <row r="113" customFormat="false" ht="12.75" hidden="false" customHeight="false" outlineLevel="0" collapsed="false">
      <c r="A113" s="0" t="n">
        <v>110</v>
      </c>
      <c r="B113" s="2" t="n">
        <v>39422.4713310185</v>
      </c>
      <c r="C113" s="0" t="n">
        <v>513.3</v>
      </c>
      <c r="D113" s="0" t="n">
        <v>24.34</v>
      </c>
      <c r="E113" s="0" t="n">
        <v>52.55</v>
      </c>
      <c r="F113" s="0" t="n">
        <v>41.008</v>
      </c>
      <c r="G113" s="0" t="n">
        <v>8.06</v>
      </c>
      <c r="H113" s="0" t="n">
        <v>-91.6</v>
      </c>
      <c r="I113" s="0" t="n">
        <v>3.8</v>
      </c>
      <c r="J113" s="0" t="n">
        <v>2.6</v>
      </c>
      <c r="K113" s="0" t="n">
        <v>12.1</v>
      </c>
      <c r="L113" s="0" t="n">
        <v>34.63</v>
      </c>
    </row>
    <row r="114" customFormat="false" ht="12.75" hidden="false" customHeight="false" outlineLevel="0" collapsed="false">
      <c r="A114" s="0" t="n">
        <v>111</v>
      </c>
      <c r="B114" s="2" t="n">
        <v>39422.4713541667</v>
      </c>
      <c r="C114" s="0" t="n">
        <v>513.3</v>
      </c>
      <c r="D114" s="0" t="n">
        <v>24.33</v>
      </c>
      <c r="E114" s="0" t="n">
        <v>52.55</v>
      </c>
      <c r="F114" s="0" t="n">
        <v>41.721</v>
      </c>
      <c r="G114" s="0" t="n">
        <v>8.06</v>
      </c>
      <c r="H114" s="0" t="n">
        <v>-91.7</v>
      </c>
      <c r="I114" s="0" t="n">
        <v>4.1</v>
      </c>
      <c r="J114" s="0" t="n">
        <v>2.4</v>
      </c>
      <c r="K114" s="0" t="n">
        <v>12.1</v>
      </c>
      <c r="L114" s="0" t="n">
        <v>34.63</v>
      </c>
    </row>
    <row r="115" customFormat="false" ht="12.75" hidden="false" customHeight="false" outlineLevel="0" collapsed="false">
      <c r="A115" s="0" t="n">
        <v>112</v>
      </c>
      <c r="B115" s="2" t="n">
        <v>39422.4713773148</v>
      </c>
      <c r="C115" s="0" t="n">
        <v>513.3</v>
      </c>
      <c r="D115" s="0" t="n">
        <v>24.33</v>
      </c>
      <c r="E115" s="0" t="n">
        <v>52.56</v>
      </c>
      <c r="F115" s="0" t="n">
        <v>42.425</v>
      </c>
      <c r="G115" s="0" t="n">
        <v>8.06</v>
      </c>
      <c r="H115" s="0" t="n">
        <v>-91.6</v>
      </c>
      <c r="I115" s="0" t="n">
        <v>4.1</v>
      </c>
      <c r="J115" s="0" t="n">
        <v>2.4</v>
      </c>
      <c r="K115" s="0" t="n">
        <v>12.1</v>
      </c>
      <c r="L115" s="0" t="n">
        <v>34.63</v>
      </c>
    </row>
    <row r="116" customFormat="false" ht="12.75" hidden="false" customHeight="false" outlineLevel="0" collapsed="false">
      <c r="A116" s="0" t="n">
        <v>113</v>
      </c>
      <c r="B116" s="2" t="n">
        <v>39422.471400463</v>
      </c>
      <c r="C116" s="0" t="n">
        <v>513.3</v>
      </c>
      <c r="D116" s="0" t="n">
        <v>24.33</v>
      </c>
      <c r="E116" s="0" t="n">
        <v>52.56</v>
      </c>
      <c r="F116" s="0" t="n">
        <v>43.158</v>
      </c>
      <c r="G116" s="0" t="n">
        <v>8.06</v>
      </c>
      <c r="H116" s="0" t="n">
        <v>-91.7</v>
      </c>
      <c r="I116" s="0" t="n">
        <v>4.4</v>
      </c>
      <c r="J116" s="0" t="n">
        <v>2.5</v>
      </c>
      <c r="K116" s="0" t="n">
        <v>12.1</v>
      </c>
      <c r="L116" s="0" t="n">
        <v>34.63</v>
      </c>
    </row>
    <row r="117" customFormat="false" ht="12.75" hidden="false" customHeight="false" outlineLevel="0" collapsed="false">
      <c r="A117" s="0" t="n">
        <v>114</v>
      </c>
      <c r="B117" s="2" t="n">
        <v>39422.4714236111</v>
      </c>
      <c r="C117" s="0" t="n">
        <v>513.3</v>
      </c>
      <c r="D117" s="0" t="n">
        <v>24.33</v>
      </c>
      <c r="E117" s="0" t="n">
        <v>52.56</v>
      </c>
      <c r="F117" s="0" t="n">
        <v>44.036</v>
      </c>
      <c r="G117" s="0" t="n">
        <v>8.06</v>
      </c>
      <c r="H117" s="0" t="n">
        <v>-91.5</v>
      </c>
      <c r="I117" s="0" t="n">
        <v>4.3</v>
      </c>
      <c r="J117" s="0" t="n">
        <v>2.5</v>
      </c>
      <c r="K117" s="0" t="n">
        <v>12.1</v>
      </c>
      <c r="L117" s="0" t="n">
        <v>34.63</v>
      </c>
    </row>
    <row r="118" customFormat="false" ht="12.75" hidden="false" customHeight="false" outlineLevel="0" collapsed="false">
      <c r="A118" s="0" t="n">
        <v>115</v>
      </c>
      <c r="B118" s="2" t="n">
        <v>39422.4714467593</v>
      </c>
      <c r="C118" s="0" t="n">
        <v>513.4</v>
      </c>
      <c r="D118" s="0" t="n">
        <v>24.32</v>
      </c>
      <c r="E118" s="0" t="n">
        <v>52.55</v>
      </c>
      <c r="F118" s="0" t="n">
        <v>44.829</v>
      </c>
      <c r="G118" s="0" t="n">
        <v>8.06</v>
      </c>
      <c r="H118" s="0" t="n">
        <v>-91.6</v>
      </c>
      <c r="I118" s="0" t="n">
        <v>4.2</v>
      </c>
      <c r="J118" s="0" t="n">
        <v>2.8</v>
      </c>
      <c r="K118" s="0" t="n">
        <v>12.1</v>
      </c>
      <c r="L118" s="0" t="n">
        <v>34.63</v>
      </c>
    </row>
    <row r="119" customFormat="false" ht="12.75" hidden="false" customHeight="false" outlineLevel="0" collapsed="false">
      <c r="A119" s="0" t="n">
        <v>116</v>
      </c>
      <c r="B119" s="2" t="n">
        <v>39422.4714699074</v>
      </c>
      <c r="C119" s="0" t="n">
        <v>513.4</v>
      </c>
      <c r="D119" s="0" t="n">
        <v>24.31</v>
      </c>
      <c r="E119" s="0" t="n">
        <v>52.56</v>
      </c>
      <c r="F119" s="0" t="n">
        <v>45.488</v>
      </c>
      <c r="G119" s="0" t="n">
        <v>8.06</v>
      </c>
      <c r="H119" s="0" t="n">
        <v>-91.5</v>
      </c>
      <c r="I119" s="0" t="n">
        <v>4.2</v>
      </c>
      <c r="J119" s="0" t="n">
        <v>3</v>
      </c>
      <c r="K119" s="0" t="n">
        <v>12.1</v>
      </c>
      <c r="L119" s="0" t="n">
        <v>34.63</v>
      </c>
    </row>
    <row r="120" customFormat="false" ht="12.75" hidden="false" customHeight="false" outlineLevel="0" collapsed="false">
      <c r="A120" s="0" t="n">
        <v>117</v>
      </c>
      <c r="B120" s="2" t="n">
        <v>39422.4714930556</v>
      </c>
      <c r="C120" s="0" t="n">
        <v>513.5</v>
      </c>
      <c r="D120" s="0" t="n">
        <v>24.3</v>
      </c>
      <c r="E120" s="0" t="n">
        <v>52.56</v>
      </c>
      <c r="F120" s="0" t="n">
        <v>46.057</v>
      </c>
      <c r="G120" s="0" t="n">
        <v>8.06</v>
      </c>
      <c r="H120" s="0" t="n">
        <v>-91.5</v>
      </c>
      <c r="I120" s="0" t="n">
        <v>4.5</v>
      </c>
      <c r="J120" s="0" t="n">
        <v>3</v>
      </c>
      <c r="K120" s="0" t="n">
        <v>12.1</v>
      </c>
      <c r="L120" s="0" t="n">
        <v>34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8:13Z</dcterms:modified>
  <cp:revision>0</cp:revision>
  <dc:subject/>
  <dc:title/>
</cp:coreProperties>
</file>